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25"/>
  </bookViews>
  <sheets>
    <sheet name="Checklist" sheetId="1" state="visible" r:id="rId2"/>
    <sheet name="Covering Letter" sheetId="2" state="visible" r:id="rId3"/>
    <sheet name="Institution Details" sheetId="3" state="visible" r:id="rId4"/>
    <sheet name="Course and Student" sheetId="4" state="visible" r:id="rId5"/>
    <sheet name="Community wise" sheetId="5" state="visible" r:id="rId6"/>
    <sheet name="Infra 1" sheetId="6" state="visible" r:id="rId7"/>
    <sheet name="Infra 2" sheetId="7" state="visible" r:id="rId8"/>
    <sheet name="Infra 3" sheetId="8" state="visible" r:id="rId9"/>
    <sheet name="Infra 4" sheetId="9" state="visible" r:id="rId10"/>
    <sheet name="Annex 4" sheetId="10" state="visible" r:id="rId11"/>
    <sheet name="Annex 5" sheetId="11" state="visible" r:id="rId12"/>
    <sheet name="Annex 6,7" sheetId="12" state="visible" r:id="rId13"/>
    <sheet name="Annex 8,9" sheetId="13" state="visible" r:id="rId14"/>
    <sheet name="Annex 10.1" sheetId="14" state="visible" r:id="rId15"/>
    <sheet name="Annex 10.2" sheetId="15" state="visible" r:id="rId16"/>
    <sheet name="Annex 10.3" sheetId="16" state="visible" r:id="rId17"/>
    <sheet name="Annex 10.4" sheetId="17" state="visible" r:id="rId18"/>
    <sheet name="Annex 11" sheetId="18" state="visible" r:id="rId19"/>
    <sheet name="Abst-1" sheetId="19" state="visible" r:id="rId20"/>
    <sheet name="Abs-2" sheetId="20" state="visible" r:id="rId21"/>
    <sheet name="Summary" sheetId="21" state="hidden" r:id="rId22"/>
    <sheet name="Abst -3 (2024-2025)" sheetId="22" state="visible" r:id="rId23"/>
    <sheet name="Abst -3 (2023-2024)" sheetId="23" state="visible" r:id="rId24"/>
    <sheet name="Abst - 3 (2022-2023)" sheetId="24" state="visible" r:id="rId25"/>
    <sheet name="Abst - 3 (2021-2022)" sheetId="25" state="visible" r:id="rId26"/>
    <sheet name="Abstract-4" sheetId="26" state="visible" r:id="rId27"/>
    <sheet name="Student Strength" sheetId="27" state="visible" r:id="rId28"/>
    <sheet name="Certificate" sheetId="28" state="visible" r:id="rId29"/>
  </sheets>
  <definedNames>
    <definedName function="false" hidden="false" localSheetId="21" name="_xlnm.Print_Titles" vbProcedure="false">'Abst -3 (2024-2025)'!$4:$6</definedName>
    <definedName function="false" hidden="false" localSheetId="25" name="_xlnm.Print_Titles" vbProcedure="false">'Abstract-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574">
  <si>
    <t xml:space="preserve">SI.No</t>
  </si>
  <si>
    <t xml:space="preserve">Checklist</t>
  </si>
  <si>
    <t xml:space="preserve">Fee Proposal</t>
  </si>
  <si>
    <t xml:space="preserve">Course Approval / Sanction Letter from the Apporpriate Authrority</t>
  </si>
  <si>
    <t xml:space="preserve">Income Tax Return of the Trust along the Auditor Report</t>
  </si>
  <si>
    <t xml:space="preserve">Latest Income Tax Assessment Order </t>
  </si>
  <si>
    <t xml:space="preserve">Income and Expenditure Statement of the College certified by the Auditor.</t>
  </si>
  <si>
    <t xml:space="preserve">Salary Acquitance for the year  2022-23, 2023-24 and 2024-2025</t>
  </si>
  <si>
    <t xml:space="preserve">Salary and Other Expenditure relating to Each courses.</t>
  </si>
  <si>
    <t xml:space="preserve">List of Teaching and Non Teaching Staff and their Month wise Salary for the year 2022-23, 2023-24 and 2024-2025 .</t>
  </si>
  <si>
    <t xml:space="preserve">Etds Return for the Fin Year 2022-23, 2023-24 and 2024-2025.</t>
  </si>
  <si>
    <t xml:space="preserve">List of Equipments Purchased related to Medical Course during the year and Supporting Documents to claim the Expenditure.</t>
  </si>
  <si>
    <r>
      <rPr>
        <b val="true"/>
        <sz val="10"/>
        <rFont val="Verdana"/>
        <family val="2"/>
      </rPr>
      <t xml:space="preserve">To be sent on the letter head of the Trust/Society/Institution duly signed by the Chairman, Secretary, Treasurer and Principal of Educational Institution separately for </t>
    </r>
    <r>
      <rPr>
        <b val="true"/>
        <u val="single"/>
        <sz val="10"/>
        <rFont val="Verdana"/>
        <family val="2"/>
      </rPr>
      <t xml:space="preserve">Under Graduate</t>
    </r>
    <r>
      <rPr>
        <b val="true"/>
        <sz val="10"/>
        <rFont val="Verdana"/>
        <family val="2"/>
      </rPr>
      <t xml:space="preserve"> and </t>
    </r>
    <r>
      <rPr>
        <b val="true"/>
        <u val="single"/>
        <sz val="10"/>
        <rFont val="Verdana"/>
        <family val="2"/>
      </rPr>
      <t xml:space="preserve">Post Graduate</t>
    </r>
    <r>
      <rPr>
        <b val="true"/>
        <sz val="10"/>
        <rFont val="Verdana"/>
        <family val="2"/>
      </rPr>
      <t xml:space="preserve"> Medical Courses.</t>
    </r>
  </si>
  <si>
    <t xml:space="preserve">To</t>
  </si>
  <si>
    <t xml:space="preserve">The Chairman,</t>
  </si>
  <si>
    <t xml:space="preserve">Committee on Fixation of Fee in  Respect of Self Financing Professional Colleges,</t>
  </si>
  <si>
    <t xml:space="preserve">F1,DOTE Staff Quarters ,Gandhi Mandapam Road,</t>
  </si>
  <si>
    <t xml:space="preserve">Guindy, Chennai-600 025</t>
  </si>
  <si>
    <t xml:space="preserve">Sir, </t>
  </si>
  <si>
    <r>
      <rPr>
        <sz val="10"/>
        <rFont val="Verdana"/>
        <family val="2"/>
      </rPr>
      <t xml:space="preserve">We are proposing the following fee structure for the U.G / P.G Medical Courses run by our Institution ................................................................. for the academic year </t>
    </r>
    <r>
      <rPr>
        <b val="true"/>
        <sz val="10"/>
        <rFont val="Verdana"/>
        <family val="2"/>
      </rPr>
      <t xml:space="preserve">2025-2026, 2026-2027 &amp; 2027-2028</t>
    </r>
    <r>
      <rPr>
        <sz val="10"/>
        <rFont val="Verdana"/>
        <family val="2"/>
      </rPr>
      <t xml:space="preserve">.  The fee is Rs.                  /- chargeable per student annually.</t>
    </r>
  </si>
  <si>
    <t xml:space="preserve">(Rupees in words ............................................................................................)</t>
  </si>
  <si>
    <t xml:space="preserve">        Treasurer                Secretary                   Chairman/President                Principal </t>
  </si>
  <si>
    <t xml:space="preserve">     (Sign with seal)      (Sign with seal)                   (Sign with seal)                 (Sign with seal)</t>
  </si>
  <si>
    <t xml:space="preserve">Place:                           Place:                                  Place:                                  Place:</t>
  </si>
  <si>
    <t xml:space="preserve">Date:                            Date:                                   Date:                                    Date:</t>
  </si>
  <si>
    <t xml:space="preserve">FORMAT FOR THE SUBMISSION OF PROPOSAL</t>
  </si>
  <si>
    <t xml:space="preserve">1.  INSTITUTIONAL DETAILS:</t>
  </si>
  <si>
    <t xml:space="preserve">Name of the Institution</t>
  </si>
  <si>
    <t xml:space="preserve">Address of the Institution</t>
  </si>
  <si>
    <t xml:space="preserve">Phone with STD Code:</t>
  </si>
  <si>
    <t xml:space="preserve">Fax:</t>
  </si>
  <si>
    <t xml:space="preserve">E-mail ID:</t>
  </si>
  <si>
    <t xml:space="preserve"> Mission of the Institution</t>
  </si>
  <si>
    <t xml:space="preserve">Yes / No</t>
  </si>
  <si>
    <t xml:space="preserve"> Vision of the Institution</t>
  </si>
  <si>
    <t xml:space="preserve">Date and Year of Establishment</t>
  </si>
  <si>
    <t xml:space="preserve">Whether the Institution is having Autonomus status (Attach the Proof)</t>
  </si>
  <si>
    <t xml:space="preserve">If Yes, (Attach Proof)</t>
  </si>
  <si>
    <t xml:space="preserve">No. of Courses having permanent affiliation </t>
  </si>
  <si>
    <t xml:space="preserve">Type of the Institution</t>
  </si>
  <si>
    <t xml:space="preserve">Private Self-financing / Aided /</t>
  </si>
  <si>
    <t xml:space="preserve">Minority (Religious / Linguistic)</t>
  </si>
  <si>
    <t xml:space="preserve">Aided (all courses aided only)</t>
  </si>
  <si>
    <t xml:space="preserve">No. of Aided Courses : </t>
  </si>
  <si>
    <t xml:space="preserve">Aided and Unaided Courses</t>
  </si>
  <si>
    <t xml:space="preserve">No. of Aided Courses</t>
  </si>
  <si>
    <t xml:space="preserve">No. of Unaided Courses</t>
  </si>
  <si>
    <t xml:space="preserve">Programme being conducted</t>
  </si>
  <si>
    <t xml:space="preserve">No. of UG Programmes</t>
  </si>
  <si>
    <t xml:space="preserve">No. of PG Programmes</t>
  </si>
  <si>
    <t xml:space="preserve">Any other Programmes</t>
  </si>
  <si>
    <t xml:space="preserve">Whether approved by Respected Agencies</t>
  </si>
  <si>
    <t xml:space="preserve">Whether affiliated by University</t>
  </si>
  <si>
    <t xml:space="preserve">No. of courses accredited by NBA.</t>
  </si>
  <si>
    <t xml:space="preserve">Yes (Attach Proof)</t>
  </si>
  <si>
    <t xml:space="preserve">Name of the Principal</t>
  </si>
  <si>
    <t xml:space="preserve">Qualification &amp; Experience</t>
  </si>
  <si>
    <t xml:space="preserve">Full postal address of the Principal (Residence)</t>
  </si>
  <si>
    <t xml:space="preserve">Name of the Trust / Society</t>
  </si>
  <si>
    <t xml:space="preserve">Full postal address of the Trust/ Society</t>
  </si>
  <si>
    <t xml:space="preserve">Name of the Chairman/President</t>
  </si>
  <si>
    <t xml:space="preserve">Address of the Chairman/President</t>
  </si>
  <si>
    <t xml:space="preserve">2. NAME OF THE COURSE FOR THE ACADEMIC YEAR 2024-2025 AND NUMBER OF STUDENTS IN EACH YEAR</t>
  </si>
  <si>
    <t xml:space="preserve">Sl.</t>
  </si>
  <si>
    <t xml:space="preserve">Name of the Course</t>
  </si>
  <si>
    <t xml:space="preserve">First</t>
  </si>
  <si>
    <t xml:space="preserve">Second</t>
  </si>
  <si>
    <t xml:space="preserve">Third</t>
  </si>
  <si>
    <t xml:space="preserve">Fourth</t>
  </si>
  <si>
    <t xml:space="preserve">Fifth</t>
  </si>
  <si>
    <t xml:space="preserve">No.</t>
  </si>
  <si>
    <t xml:space="preserve">Year</t>
  </si>
  <si>
    <t xml:space="preserve">Year
 (it Applicable)</t>
  </si>
  <si>
    <t xml:space="preserve">S</t>
  </si>
  <si>
    <t xml:space="preserve">A</t>
  </si>
  <si>
    <t xml:space="preserve">…</t>
  </si>
  <si>
    <t xml:space="preserve">Total</t>
  </si>
  <si>
    <r>
      <rPr>
        <b val="true"/>
        <sz val="9"/>
        <rFont val="Verdana"/>
        <family val="2"/>
      </rPr>
      <t xml:space="preserve">S</t>
    </r>
    <r>
      <rPr>
        <sz val="9"/>
        <rFont val="Verdana"/>
        <family val="2"/>
      </rPr>
      <t xml:space="preserve"> – Sanctioned, </t>
    </r>
    <r>
      <rPr>
        <b val="true"/>
        <sz val="9"/>
        <rFont val="Verdana"/>
        <family val="2"/>
      </rPr>
      <t xml:space="preserve">A </t>
    </r>
    <r>
      <rPr>
        <sz val="9"/>
        <rFont val="Verdana"/>
        <family val="2"/>
      </rPr>
      <t xml:space="preserve">-  Admitted</t>
    </r>
  </si>
  <si>
    <t xml:space="preserve">2.1.  NAME OF THE COURSE AND STUDENTS STRENGTH FOR THE ACADEMIC YEAR 2024-25 (COMMUNITY-WISE)</t>
  </si>
  <si>
    <t xml:space="preserve">First Year</t>
  </si>
  <si>
    <t xml:space="preserve">Second Year</t>
  </si>
  <si>
    <t xml:space="preserve">Third Year</t>
  </si>
  <si>
    <t xml:space="preserve">Fourth Year</t>
  </si>
  <si>
    <t xml:space="preserve">Fifth Year</t>
  </si>
  <si>
    <t xml:space="preserve">OC</t>
  </si>
  <si>
    <t xml:space="preserve">BC</t>
  </si>
  <si>
    <t xml:space="preserve">MBC</t>
  </si>
  <si>
    <t xml:space="preserve">SC/ST</t>
  </si>
  <si>
    <t xml:space="preserve">2. INFRASTRUCTURE FACILITIES</t>
  </si>
  <si>
    <t xml:space="preserve">Infrastructure</t>
  </si>
  <si>
    <t xml:space="preserve">Existing</t>
  </si>
  <si>
    <t xml:space="preserve">As per  Norms of the Respected Agencies</t>
  </si>
  <si>
    <t xml:space="preserve">LAND</t>
  </si>
  <si>
    <t xml:space="preserve">Extent in Acres</t>
  </si>
  <si>
    <t xml:space="preserve">if the institution is having separate and exclusive compound wall (if yes attach photo)</t>
  </si>
  <si>
    <t xml:space="preserve">Rain water Harvesting is provide in the campus, if yes how many such provisions are available</t>
  </si>
  <si>
    <t xml:space="preserve">No.of Buildings / Blocks are available in the campus (Attach Photo)</t>
  </si>
  <si>
    <t xml:space="preserve">what is the total utilization of Electricity power in Kwh (Enclosed E.B. card exclusively for Medical College)</t>
  </si>
  <si>
    <t xml:space="preserve">Whether the Solar Power plant is installed in the campus , if yes , what is the capacity (Attach Proof)</t>
  </si>
  <si>
    <t xml:space="preserve">Purchased / Leased/ Donated</t>
  </si>
  <si>
    <t xml:space="preserve">If Purchased amount (in lakhs) and year of purchase</t>
  </si>
  <si>
    <t xml:space="preserve">If leased from Private/Government source</t>
  </si>
  <si>
    <t xml:space="preserve">If on lease, date of lease and period in years</t>
  </si>
  <si>
    <t xml:space="preserve">Lease amount payable annually</t>
  </si>
  <si>
    <t xml:space="preserve">Layout Plan of the campus showing all the buildings and features on A3 size format.</t>
  </si>
  <si>
    <t xml:space="preserve">Future Plans if any for investment on land acquisition or development (in Lakhs)</t>
  </si>
  <si>
    <t xml:space="preserve">BUILDINGS</t>
  </si>
  <si>
    <t xml:space="preserve">Year of construction</t>
  </si>
  <si>
    <t xml:space="preserve">Carpet area in Square Meters*</t>
  </si>
  <si>
    <t xml:space="preserve">Size of the class room</t>
  </si>
  <si>
    <t xml:space="preserve">No. of Class rooms</t>
  </si>
  <si>
    <t xml:space="preserve">Investment      (Rs. in Lakhs)</t>
  </si>
  <si>
    <t xml:space="preserve">Rate of Depreciation</t>
  </si>
  <si>
    <t xml:space="preserve">(General, Academic, )</t>
  </si>
  <si>
    <t xml:space="preserve">Existing (Numbers ..........) , Name</t>
  </si>
  <si>
    <t xml:space="preserve">As per  Norms</t>
  </si>
  <si>
    <t xml:space="preserve">Class Rooms</t>
  </si>
  <si>
    <t xml:space="preserve">Smart Class rooms available (attach proof) </t>
  </si>
  <si>
    <t xml:space="preserve">Air Conditioner Smart Classrooms</t>
  </si>
  <si>
    <t xml:space="preserve">fitted with Air Conditioner smart class rooms</t>
  </si>
  <si>
    <t xml:space="preserve">Tutorial Hall available</t>
  </si>
  <si>
    <t xml:space="preserve">Hostels, Residential and others</t>
  </si>
  <si>
    <t xml:space="preserve">As per Norms</t>
  </si>
  <si>
    <t xml:space="preserve">Proposed /Planned (with proof)</t>
  </si>
  <si>
    <t xml:space="preserve">2.6.1</t>
  </si>
  <si>
    <t xml:space="preserve">2.6.2</t>
  </si>
  <si>
    <t xml:space="preserve">2.6.3</t>
  </si>
  <si>
    <t xml:space="preserve">2.6.4</t>
  </si>
  <si>
    <t xml:space="preserve">Buildings: Please list chronologically (indicate the year of completion) the number of buildings in the campus giving the name of each building.</t>
  </si>
  <si>
    <t xml:space="preserve">* Carpet area of all the floors to be given.</t>
  </si>
  <si>
    <t xml:space="preserve">2.3.</t>
  </si>
  <si>
    <t xml:space="preserve">FURNITURE - Classrooms, Laboratory etc.</t>
  </si>
  <si>
    <t xml:space="preserve">Cost In lakhs</t>
  </si>
  <si>
    <t xml:space="preserve">Sl.No.</t>
  </si>
  <si>
    <t xml:space="preserve">Requirement as per NMC norms </t>
  </si>
  <si>
    <t xml:space="preserve">Actually Provided</t>
  </si>
  <si>
    <t xml:space="preserve">List of the equipments and Machineries availablei n each lab &amp; workshop</t>
  </si>
  <si>
    <t xml:space="preserve">Year of Purchase</t>
  </si>
  <si>
    <t xml:space="preserve">Rate of Deprec-iation</t>
  </si>
  <si>
    <t xml:space="preserve">Laboratory equipments</t>
  </si>
  <si>
    <t xml:space="preserve">(Course-wise)</t>
  </si>
  <si>
    <t xml:space="preserve">3.1.1</t>
  </si>
  <si>
    <t xml:space="preserve">3.1.2</t>
  </si>
  <si>
    <t xml:space="preserve">3.1.3</t>
  </si>
  <si>
    <t xml:space="preserve">3.1.4</t>
  </si>
  <si>
    <t xml:space="preserve">3.1.5</t>
  </si>
  <si>
    <t xml:space="preserve">3.1.6</t>
  </si>
  <si>
    <t xml:space="preserve">3.1.7</t>
  </si>
  <si>
    <t xml:space="preserve">Name of the Licensed 
Software's available</t>
  </si>
  <si>
    <t xml:space="preserve">Software's available beyond the 
Syllabus</t>
  </si>
  <si>
    <t xml:space="preserve">Name of the Barcnh</t>
  </si>
  <si>
    <t xml:space="preserve">3.2.1</t>
  </si>
  <si>
    <t xml:space="preserve">3.2.2</t>
  </si>
  <si>
    <t xml:space="preserve">3.2.3</t>
  </si>
  <si>
    <t xml:space="preserve">3.2.4</t>
  </si>
  <si>
    <t xml:space="preserve">3.2.5</t>
  </si>
  <si>
    <t xml:space="preserve">3.2.6</t>
  </si>
  <si>
    <t xml:space="preserve">3.2.7</t>
  </si>
  <si>
    <t xml:space="preserve">Area Available</t>
  </si>
  <si>
    <t xml:space="preserve">Sports facilities &amp; equipments</t>
  </si>
  <si>
    <t xml:space="preserve">Office equipments</t>
  </si>
  <si>
    <t xml:space="preserve">3.3.1</t>
  </si>
  <si>
    <t xml:space="preserve">3.3.2</t>
  </si>
  <si>
    <t xml:space="preserve">3.3.3</t>
  </si>
  <si>
    <t xml:space="preserve">3.3.4</t>
  </si>
  <si>
    <t xml:space="preserve">3.3.5</t>
  </si>
  <si>
    <t xml:space="preserve">3.3.6</t>
  </si>
  <si>
    <t xml:space="preserve">3.3.7</t>
  </si>
  <si>
    <t xml:space="preserve">Library Timings</t>
  </si>
  <si>
    <t xml:space="preserve">Details</t>
  </si>
  <si>
    <t xml:space="preserve">Opening Time</t>
  </si>
  <si>
    <t xml:space="preserve">Closing Time</t>
  </si>
  <si>
    <t xml:space="preserve">3.4.1</t>
  </si>
  <si>
    <t xml:space="preserve">3.4.2</t>
  </si>
  <si>
    <t xml:space="preserve">3.4.3</t>
  </si>
  <si>
    <t xml:space="preserve">3.4.4</t>
  </si>
  <si>
    <t xml:space="preserve">3.4.5</t>
  </si>
  <si>
    <t xml:space="preserve">3.4.6</t>
  </si>
  <si>
    <t xml:space="preserve">3.4.7</t>
  </si>
  <si>
    <t xml:space="preserve">No.of Volumes and Titles of Books available</t>
  </si>
  <si>
    <t xml:space="preserve">No.of Titles</t>
  </si>
  <si>
    <t xml:space="preserve">Volume per Title</t>
  </si>
  <si>
    <t xml:space="preserve">(Course Wise)</t>
  </si>
  <si>
    <t xml:space="preserve">3.5.1</t>
  </si>
  <si>
    <t xml:space="preserve">3.5.2</t>
  </si>
  <si>
    <t xml:space="preserve">3.5.3</t>
  </si>
  <si>
    <t xml:space="preserve">3.5.4</t>
  </si>
  <si>
    <t xml:space="preserve">3.5.5</t>
  </si>
  <si>
    <t xml:space="preserve">3.5.6</t>
  </si>
  <si>
    <t xml:space="preserve">3.5.7</t>
  </si>
  <si>
    <t xml:space="preserve">Students amenities Eg.: Canteen, Mess, facilities, Medical facilities etc.</t>
  </si>
  <si>
    <t xml:space="preserve">Any others –future capital expenditure to be provided (give details with necessary documents)</t>
  </si>
  <si>
    <t xml:space="preserve">..</t>
  </si>
  <si>
    <t xml:space="preserve">Any others – additional equipments to be purchased in future , (give details with necessary documents)</t>
  </si>
  <si>
    <t xml:space="preserve">3.6.1</t>
  </si>
  <si>
    <t xml:space="preserve">3.6.2</t>
  </si>
  <si>
    <t xml:space="preserve">3.6.3</t>
  </si>
  <si>
    <t xml:space="preserve">3.6.4</t>
  </si>
  <si>
    <t xml:space="preserve">3.6.5</t>
  </si>
  <si>
    <r>
      <rPr>
        <b val="true"/>
        <sz val="10"/>
        <rFont val="Verdana"/>
        <family val="2"/>
      </rPr>
      <t xml:space="preserve">4.</t>
    </r>
    <r>
      <rPr>
        <b val="true"/>
        <sz val="7"/>
        <rFont val="Times New Roman"/>
        <family val="1"/>
      </rPr>
      <t xml:space="preserve">     </t>
    </r>
    <r>
      <rPr>
        <b val="true"/>
        <sz val="10"/>
        <rFont val="Verdana"/>
        <family val="2"/>
      </rPr>
      <t xml:space="preserve">REVENUE Calculation Sheet (from Students) for the past three years (Rs. in lakhs):</t>
    </r>
  </si>
  <si>
    <t xml:space="preserve">Sl.No </t>
  </si>
  <si>
    <t xml:space="preserve">Particulars</t>
  </si>
  <si>
    <t xml:space="preserve">Rate/</t>
  </si>
  <si>
    <t xml:space="preserve">No. of</t>
  </si>
  <si>
    <t xml:space="preserve">Total in</t>
  </si>
  <si>
    <t xml:space="preserve">Student</t>
  </si>
  <si>
    <t xml:space="preserve">Students</t>
  </si>
  <si>
    <t xml:space="preserve">Rupees</t>
  </si>
  <si>
    <t xml:space="preserve">Recurring Revenue</t>
  </si>
  <si>
    <t xml:space="preserve">2022-23</t>
  </si>
  <si>
    <t xml:space="preserve">2023-24</t>
  </si>
  <si>
    <t xml:space="preserve">2024-25</t>
  </si>
  <si>
    <t xml:space="preserve">Tuition fee</t>
  </si>
  <si>
    <t xml:space="preserve">Development fee</t>
  </si>
  <si>
    <t xml:space="preserve">Fee from NRI/Management quota</t>
  </si>
  <si>
    <t xml:space="preserve">Application and Prospectus Fee</t>
  </si>
  <si>
    <t xml:space="preserve">Registration/Admission fee</t>
  </si>
  <si>
    <t xml:space="preserve">Digital Library/Internet/Browsing</t>
  </si>
  <si>
    <t xml:space="preserve">Any other fee collected by the Institution (specify)</t>
  </si>
  <si>
    <t xml:space="preserve">Sub Total</t>
  </si>
  <si>
    <t xml:space="preserve">Deposits (Refundable)</t>
  </si>
  <si>
    <t xml:space="preserve">Caution Deposit</t>
  </si>
  <si>
    <t xml:space="preserve">B</t>
  </si>
  <si>
    <t xml:space="preserve">Placement fee </t>
  </si>
  <si>
    <t xml:space="preserve">C</t>
  </si>
  <si>
    <t xml:space="preserve">Hostels</t>
  </si>
  <si>
    <t xml:space="preserve">Seat rental per year</t>
  </si>
  <si>
    <t xml:space="preserve">D</t>
  </si>
  <si>
    <t xml:space="preserve">Transportation</t>
  </si>
  <si>
    <t xml:space="preserve">Charges per year</t>
  </si>
  <si>
    <t xml:space="preserve">E</t>
  </si>
  <si>
    <t xml:space="preserve">Cooperative Society share(s)</t>
  </si>
  <si>
    <t xml:space="preserve">F</t>
  </si>
  <si>
    <t xml:space="preserve">Hostel Deposit</t>
  </si>
  <si>
    <t xml:space="preserve">Mess Deposit</t>
  </si>
  <si>
    <t xml:space="preserve">Transport Deposit</t>
  </si>
  <si>
    <t xml:space="preserve">The details to be furnished based on Audited Statement</t>
  </si>
  <si>
    <r>
      <rPr>
        <b val="true"/>
        <sz val="8"/>
        <rFont val="Verdana"/>
        <family val="2"/>
      </rPr>
      <t xml:space="preserve">5.</t>
    </r>
    <r>
      <rPr>
        <b val="true"/>
        <sz val="8"/>
        <rFont val="Times New Roman"/>
        <family val="1"/>
      </rPr>
      <t xml:space="preserve">      </t>
    </r>
    <r>
      <rPr>
        <b val="true"/>
        <sz val="8"/>
        <rFont val="Verdana"/>
        <family val="2"/>
      </rPr>
      <t xml:space="preserve">ABSTRACT OF REVENUE:  (Rs. in lakhs) (Compiled from 4 )</t>
    </r>
  </si>
  <si>
    <t xml:space="preserve">Sl.No</t>
  </si>
  <si>
    <t xml:space="preserve">Total in Rupees</t>
  </si>
  <si>
    <t xml:space="preserve">C </t>
  </si>
  <si>
    <r>
      <rPr>
        <b val="true"/>
        <sz val="9"/>
        <rFont val="Verdana"/>
        <family val="2"/>
      </rPr>
      <t xml:space="preserve">6.</t>
    </r>
    <r>
      <rPr>
        <b val="true"/>
        <sz val="7"/>
        <rFont val="Times New Roman"/>
        <family val="1"/>
      </rPr>
      <t xml:space="preserve">   </t>
    </r>
    <r>
      <rPr>
        <sz val="7"/>
        <rFont val="Times New Roman"/>
        <family val="1"/>
      </rPr>
      <t xml:space="preserve">   </t>
    </r>
    <r>
      <rPr>
        <b val="true"/>
        <sz val="9"/>
        <rFont val="Verdana"/>
        <family val="2"/>
      </rPr>
      <t xml:space="preserve">REVENUE FROM ASSETS AND SERVICES AND OTHERS</t>
    </r>
    <r>
      <rPr>
        <b val="true"/>
        <sz val="10"/>
        <rFont val="Verdana"/>
        <family val="2"/>
      </rPr>
      <t xml:space="preserve">(Rs. in lakhs)</t>
    </r>
    <r>
      <rPr>
        <b val="true"/>
        <sz val="9"/>
        <rFont val="Verdana"/>
        <family val="2"/>
      </rPr>
      <t xml:space="preserve">: </t>
    </r>
  </si>
  <si>
    <t xml:space="preserve">Fixed Deposits during the period*</t>
  </si>
  <si>
    <t xml:space="preserve">Interest earned on Fixed Deposits</t>
  </si>
  <si>
    <t xml:space="preserve">Rentals realized if any</t>
  </si>
  <si>
    <t xml:space="preserve">Consultancy services fee</t>
  </si>
  <si>
    <t xml:space="preserve">Testing fee</t>
  </si>
  <si>
    <t xml:space="preserve">Interest realized on staff loans</t>
  </si>
  <si>
    <t xml:space="preserve">Any other revenue (specify)</t>
  </si>
  <si>
    <t xml:space="preserve">Donations, if any (specify the source)</t>
  </si>
  <si>
    <r>
      <rPr>
        <b val="true"/>
        <sz val="9"/>
        <rFont val="Verdana"/>
        <family val="2"/>
      </rPr>
      <t xml:space="preserve">Note:</t>
    </r>
    <r>
      <rPr>
        <sz val="9"/>
        <rFont val="Verdana"/>
        <family val="2"/>
      </rPr>
      <t xml:space="preserve"> * Please indicate the details of Deposits for reference.</t>
    </r>
  </si>
  <si>
    <r>
      <rPr>
        <b val="true"/>
        <sz val="9"/>
        <rFont val="Verdana"/>
        <family val="2"/>
      </rPr>
      <t xml:space="preserve">7. GRANT FROM FUNDING AGENCIES</t>
    </r>
    <r>
      <rPr>
        <b val="true"/>
        <sz val="10"/>
        <rFont val="Verdana"/>
        <family val="2"/>
      </rPr>
      <t xml:space="preserve">(Rs. in lakhs)</t>
    </r>
    <r>
      <rPr>
        <b val="true"/>
        <sz val="9"/>
        <rFont val="Verdana"/>
        <family val="2"/>
      </rPr>
      <t xml:space="preserve">:</t>
    </r>
  </si>
  <si>
    <t xml:space="preserve">CSIR</t>
  </si>
  <si>
    <t xml:space="preserve">DST</t>
  </si>
  <si>
    <t xml:space="preserve">NMC</t>
  </si>
  <si>
    <t xml:space="preserve">UGC</t>
  </si>
  <si>
    <t xml:space="preserve">OTHER AGENCIES</t>
  </si>
  <si>
    <r>
      <rPr>
        <b val="true"/>
        <sz val="9"/>
        <rFont val="Verdana"/>
        <family val="2"/>
      </rPr>
      <t xml:space="preserve">     8. GRANT-IN-AID INSTITUTIONS</t>
    </r>
    <r>
      <rPr>
        <b val="true"/>
        <sz val="10"/>
        <rFont val="Verdana"/>
        <family val="2"/>
      </rPr>
      <t xml:space="preserve">(Rs. in lakhs)</t>
    </r>
    <r>
      <rPr>
        <b val="true"/>
        <sz val="9"/>
        <rFont val="Verdana"/>
        <family val="2"/>
      </rPr>
      <t xml:space="preserve">:</t>
    </r>
  </si>
  <si>
    <t xml:space="preserve">Grant-in-Aid from State Government for Under Graduate Programmes</t>
  </si>
  <si>
    <t xml:space="preserve">Grant from funding agencies for running Post Graduate Programmes</t>
  </si>
  <si>
    <r>
      <rPr>
        <b val="true"/>
        <sz val="9"/>
        <rFont val="Verdana"/>
        <family val="2"/>
      </rPr>
      <t xml:space="preserve">   9. EXPENDITURE ON FACULTY AND STAFF FOR UNAIDED COURSES</t>
    </r>
    <r>
      <rPr>
        <b val="true"/>
        <sz val="10"/>
        <rFont val="Verdana"/>
        <family val="2"/>
      </rPr>
      <t xml:space="preserve">(Rs. in lakhs)</t>
    </r>
    <r>
      <rPr>
        <b val="true"/>
        <sz val="9"/>
        <rFont val="Verdana"/>
        <family val="2"/>
      </rPr>
      <t xml:space="preserve">:</t>
    </r>
  </si>
  <si>
    <t xml:space="preserve">Faculty - Teaching Staff</t>
  </si>
  <si>
    <t xml:space="preserve">Non-Teaching Staff - Technical</t>
  </si>
  <si>
    <t xml:space="preserve">Administrative Staff</t>
  </si>
  <si>
    <t xml:space="preserve">Library Staff</t>
  </si>
  <si>
    <t xml:space="preserve">Placement Staff</t>
  </si>
  <si>
    <t xml:space="preserve">Others (Specify ....................................)</t>
  </si>
  <si>
    <t xml:space="preserve">Number of students</t>
  </si>
  <si>
    <t xml:space="preserve">Average expenditure per student</t>
  </si>
  <si>
    <r>
      <rPr>
        <b val="true"/>
        <sz val="8"/>
        <rFont val="Verdana"/>
        <family val="2"/>
      </rPr>
      <t xml:space="preserve">10.</t>
    </r>
    <r>
      <rPr>
        <b val="true"/>
        <sz val="8"/>
        <rFont val="Times New Roman"/>
        <family val="1"/>
      </rPr>
      <t xml:space="preserve">         </t>
    </r>
    <r>
      <rPr>
        <b val="true"/>
        <sz val="8"/>
        <rFont val="Verdana"/>
        <family val="2"/>
      </rPr>
      <t xml:space="preserve">EXPENDITURE FOR FACULTY AND STAFF FOR UNAIDED COURSES </t>
    </r>
  </si>
  <si>
    <r>
      <rPr>
        <b val="true"/>
        <sz val="8"/>
        <rFont val="Verdana"/>
        <family val="2"/>
      </rPr>
      <t xml:space="preserve">10.1 .A</t>
    </r>
    <r>
      <rPr>
        <b val="true"/>
        <sz val="8"/>
        <rFont val="Times New Roman"/>
        <family val="1"/>
      </rPr>
      <t xml:space="preserve">       </t>
    </r>
    <r>
      <rPr>
        <b val="true"/>
        <sz val="8"/>
        <rFont val="Verdana"/>
        <family val="2"/>
      </rPr>
      <t xml:space="preserve">EXPENDITURE – TEACHING STAFF (Financial years) (Rs. in lakhs): (Only for Un-Aided Courses)</t>
    </r>
  </si>
  <si>
    <t xml:space="preserve">Sl</t>
  </si>
  <si>
    <t xml:space="preserve">Name of the faculty</t>
  </si>
  <si>
    <t xml:space="preserve">Department</t>
  </si>
  <si>
    <t xml:space="preserve">Designation</t>
  </si>
  <si>
    <t xml:space="preserve">Qualification </t>
  </si>
  <si>
    <t xml:space="preserve">Gross Salary in Rs.</t>
  </si>
  <si>
    <t xml:space="preserve">   </t>
  </si>
  <si>
    <t xml:space="preserve">Give Separate List for  Hospital and College</t>
  </si>
  <si>
    <r>
      <rPr>
        <b val="true"/>
        <sz val="8"/>
        <rFont val="Verdana"/>
        <family val="2"/>
      </rPr>
      <t xml:space="preserve">10.2</t>
    </r>
    <r>
      <rPr>
        <b val="true"/>
        <sz val="8"/>
        <rFont val="Times New Roman"/>
        <family val="1"/>
      </rPr>
      <t xml:space="preserve">       </t>
    </r>
    <r>
      <rPr>
        <b val="true"/>
        <sz val="8"/>
        <rFont val="Verdana"/>
        <family val="2"/>
      </rPr>
      <t xml:space="preserve">EXPENDITURE – TEACHING  STAFF  (Financial years) (Rs. in lakhs): (Only for Un-Aided Courses)</t>
    </r>
  </si>
  <si>
    <t xml:space="preserve">2022-2023</t>
  </si>
  <si>
    <t xml:space="preserve">2023-2024</t>
  </si>
  <si>
    <t xml:space="preserve">2024-2025</t>
  </si>
  <si>
    <t xml:space="preserve">Total in Rupees in lakhs</t>
  </si>
  <si>
    <t xml:space="preserve">2025-2026</t>
  </si>
  <si>
    <t xml:space="preserve">Salaries</t>
  </si>
  <si>
    <t xml:space="preserve">Expenditure incurred</t>
  </si>
  <si>
    <t xml:space="preserve">Estimated Expenditure </t>
  </si>
  <si>
    <t xml:space="preserve">Total No. of faculty (Existing)</t>
  </si>
  <si>
    <t xml:space="preserve">New Appointments proposed</t>
  </si>
  <si>
    <t xml:space="preserve">Basic Pay</t>
  </si>
  <si>
    <t xml:space="preserve">DA</t>
  </si>
  <si>
    <t xml:space="preserve">HRA</t>
  </si>
  <si>
    <t xml:space="preserve">CCA</t>
  </si>
  <si>
    <t xml:space="preserve">Any others (specify)</t>
  </si>
  <si>
    <t xml:space="preserve">Faculty Development</t>
  </si>
  <si>
    <t xml:space="preserve">Deputation to higher studies</t>
  </si>
  <si>
    <t xml:space="preserve">Deputation to Conferences/Seminars/Workshops</t>
  </si>
  <si>
    <t xml:space="preserve">Industrial/Admin. Training Programmes</t>
  </si>
  <si>
    <t xml:space="preserve">Welfare Measures</t>
  </si>
  <si>
    <t xml:space="preserve">Contributory Provident Fund/EPF</t>
  </si>
  <si>
    <t xml:space="preserve">Home Travel Concession</t>
  </si>
  <si>
    <t xml:space="preserve">LTC</t>
  </si>
  <si>
    <t xml:space="preserve">Medical Reimbursement/Allowance</t>
  </si>
  <si>
    <t xml:space="preserve">Leave Encashment</t>
  </si>
  <si>
    <t xml:space="preserve">TA &amp; DA</t>
  </si>
  <si>
    <t xml:space="preserve">Any other</t>
  </si>
  <si>
    <t xml:space="preserve">Retirement Benefits,if any</t>
  </si>
  <si>
    <t xml:space="preserve">Gratuity </t>
  </si>
  <si>
    <t xml:space="preserve">Pension </t>
  </si>
  <si>
    <t xml:space="preserve">Compensations paid if any</t>
  </si>
  <si>
    <r>
      <rPr>
        <b val="true"/>
        <sz val="8"/>
        <rFont val="Verdana"/>
        <family val="2"/>
      </rPr>
      <t xml:space="preserve">10.3</t>
    </r>
    <r>
      <rPr>
        <b val="true"/>
        <sz val="8"/>
        <rFont val="Times New Roman"/>
        <family val="1"/>
      </rPr>
      <t xml:space="preserve">       </t>
    </r>
    <r>
      <rPr>
        <b val="true"/>
        <sz val="8"/>
        <rFont val="Verdana"/>
        <family val="2"/>
      </rPr>
      <t xml:space="preserve">EXPENDITURE – NON-TEACHING (TECHNICAL) STAFF  (Financial years) (Rs. in lakhs): (Only for Un-Aided Courses)</t>
    </r>
  </si>
  <si>
    <t xml:space="preserve">Retirement Benefits</t>
  </si>
  <si>
    <r>
      <rPr>
        <b val="true"/>
        <sz val="8"/>
        <rFont val="Verdana"/>
        <family val="2"/>
      </rPr>
      <t xml:space="preserve">10.4</t>
    </r>
    <r>
      <rPr>
        <b val="true"/>
        <sz val="8"/>
        <rFont val="Times New Roman"/>
        <family val="1"/>
      </rPr>
      <t xml:space="preserve">       </t>
    </r>
    <r>
      <rPr>
        <b val="true"/>
        <sz val="8"/>
        <rFont val="Verdana"/>
        <family val="2"/>
      </rPr>
      <t xml:space="preserve">EXPENDITURE – ADMINISTRATIVE/MINISTERIAL STAFF  STAFF  (Financial years) (Rs. in lakhs): (Only for Un-Aided Courses)</t>
    </r>
  </si>
  <si>
    <r>
      <rPr>
        <b val="true"/>
        <sz val="9"/>
        <rFont val="Verdana"/>
        <family val="2"/>
      </rPr>
      <t xml:space="preserve">11.  ABSTRACT OF EXPENDITURE – on Human Resource and Operating Cost </t>
    </r>
    <r>
      <rPr>
        <b val="true"/>
        <sz val="10"/>
        <rFont val="Verdana"/>
        <family val="2"/>
      </rPr>
      <t xml:space="preserve">(Rs. in lakhs)</t>
    </r>
    <r>
      <rPr>
        <b val="true"/>
        <sz val="9"/>
        <rFont val="Verdana"/>
        <family val="2"/>
      </rPr>
      <t xml:space="preserve"> (ONLY ON UN-AIDED COURSES) </t>
    </r>
  </si>
  <si>
    <t xml:space="preserve">RECURRING</t>
  </si>
  <si>
    <t xml:space="preserve">Salaries </t>
  </si>
  <si>
    <t xml:space="preserve">         a)Teaching Staff</t>
  </si>
  <si>
    <t xml:space="preserve">         b)Non-Teaching - Technical Staff</t>
  </si>
  <si>
    <t xml:space="preserve">         c)Non-Teaching - Administrative                                                                                                                       (Ministerial &amp; Others)</t>
  </si>
  <si>
    <t xml:space="preserve">Faculty Development and Staff Training</t>
  </si>
  <si>
    <t xml:space="preserve">Welfare measures (all categories)</t>
  </si>
  <si>
    <t xml:space="preserve">Retirement Benefits (all categories)</t>
  </si>
  <si>
    <t xml:space="preserve">E </t>
  </si>
  <si>
    <t xml:space="preserve">Service charges</t>
  </si>
  <si>
    <t xml:space="preserve">Electricity charges</t>
  </si>
  <si>
    <t xml:space="preserve">Standby Generator Set</t>
  </si>
  <si>
    <t xml:space="preserve">Water (Municipal)</t>
  </si>
  <si>
    <t xml:space="preserve">Telephone charges (Land &amp; Mobile) &amp; Fax</t>
  </si>
  <si>
    <t xml:space="preserve">Internet charges</t>
  </si>
  <si>
    <t xml:space="preserve">Water Treatment</t>
  </si>
  <si>
    <t xml:space="preserve">Others</t>
  </si>
  <si>
    <t xml:space="preserve">Fee to statutory bodies</t>
  </si>
  <si>
    <t xml:space="preserve">To University for affiliation etc.</t>
  </si>
  <si>
    <t xml:space="preserve">To MCI etc. bodies</t>
  </si>
  <si>
    <t xml:space="preserve">Any others (Specify)</t>
  </si>
  <si>
    <t xml:space="preserve">G</t>
  </si>
  <si>
    <t xml:space="preserve">Other operating costs</t>
  </si>
  <si>
    <t xml:space="preserve">Consumables</t>
  </si>
  <si>
    <t xml:space="preserve">Contingencies</t>
  </si>
  <si>
    <t xml:space="preserve">Xerox Toner, Stationery</t>
  </si>
  <si>
    <t xml:space="preserve">H</t>
  </si>
  <si>
    <t xml:space="preserve">Repairs and Maintenance costs</t>
  </si>
  <si>
    <t xml:space="preserve">Annual Maintenance of Equipment and computers</t>
  </si>
  <si>
    <t xml:space="preserve">Annual Maintenance of Buildings(Academic Buildings)</t>
  </si>
  <si>
    <t xml:space="preserve">Campus Maintenance and Garden</t>
  </si>
  <si>
    <t xml:space="preserve">Sports facility and activities</t>
  </si>
  <si>
    <t xml:space="preserve">Security and Cleaning</t>
  </si>
  <si>
    <t xml:space="preserve">Insurance</t>
  </si>
  <si>
    <t xml:space="preserve">Library: Books and Journals</t>
  </si>
  <si>
    <t xml:space="preserve">Depreciation of Building, equipment,Computers etc.</t>
  </si>
  <si>
    <t xml:space="preserve">I.</t>
  </si>
  <si>
    <t xml:space="preserve">Interest on Borrowings</t>
  </si>
  <si>
    <t xml:space="preserve">J</t>
  </si>
  <si>
    <t xml:space="preserve">Other Expenses (Specify)</t>
  </si>
  <si>
    <t xml:space="preserve">Number of Students</t>
  </si>
  <si>
    <t xml:space="preserve">Average Investment per student</t>
  </si>
  <si>
    <t xml:space="preserve">Abstract-1</t>
  </si>
  <si>
    <t xml:space="preserve">RECEIPTS STATEMENT</t>
  </si>
  <si>
    <t xml:space="preserve">For the financial years 2024-2025(as per Accounts of the institution), 2023-2024 (Audited) and 2022-2023 (Audited)</t>
  </si>
  <si>
    <t xml:space="preserve">(ONLY FOR UN-AIDED COURSES)</t>
  </si>
  <si>
    <t xml:space="preserve">Receipts</t>
  </si>
  <si>
    <t xml:space="preserve">Amount Rupees in Lakhs</t>
  </si>
  <si>
    <t xml:space="preserve">I</t>
  </si>
  <si>
    <t xml:space="preserve">Capital receipts</t>
  </si>
  <si>
    <r>
      <rPr>
        <sz val="9"/>
        <rFont val="Symbol"/>
        <family val="1"/>
        <charset val="2"/>
      </rPr>
      <t xml:space="preserve">·</t>
    </r>
    <r>
      <rPr>
        <sz val="7"/>
        <rFont val="Times New Roman"/>
        <family val="1"/>
      </rPr>
      <t xml:space="preserve">          </t>
    </r>
    <r>
      <rPr>
        <sz val="9"/>
        <rFont val="Verdana"/>
        <family val="2"/>
      </rPr>
      <t xml:space="preserve">Grant from Central and State Government</t>
    </r>
  </si>
  <si>
    <r>
      <rPr>
        <sz val="9"/>
        <rFont val="Symbol"/>
        <family val="1"/>
        <charset val="2"/>
      </rPr>
      <t xml:space="preserve">·</t>
    </r>
    <r>
      <rPr>
        <sz val="7"/>
        <rFont val="Times New Roman"/>
        <family val="1"/>
      </rPr>
      <t xml:space="preserve">          </t>
    </r>
    <r>
      <rPr>
        <sz val="9"/>
        <rFont val="Verdana"/>
        <family val="2"/>
      </rPr>
      <t xml:space="preserve">Grant from NMC/DST/UGC/CSIR &amp; other funding agencies</t>
    </r>
  </si>
  <si>
    <r>
      <rPr>
        <sz val="9"/>
        <rFont val="Symbol"/>
        <family val="1"/>
        <charset val="2"/>
      </rPr>
      <t xml:space="preserve">·</t>
    </r>
    <r>
      <rPr>
        <sz val="7"/>
        <rFont val="Times New Roman"/>
        <family val="1"/>
      </rPr>
      <t xml:space="preserve">          </t>
    </r>
    <r>
      <rPr>
        <sz val="9"/>
        <rFont val="Verdana"/>
        <family val="2"/>
      </rPr>
      <t xml:space="preserve">Receipts from any other sources-(Like interest from Caution Deposit from Students etc.)</t>
    </r>
  </si>
  <si>
    <t xml:space="preserve">II</t>
  </si>
  <si>
    <t xml:space="preserve">Research &amp; Development Fund</t>
  </si>
  <si>
    <r>
      <rPr>
        <sz val="9"/>
        <rFont val="Symbol"/>
        <family val="1"/>
        <charset val="2"/>
      </rPr>
      <t xml:space="preserve">·</t>
    </r>
    <r>
      <rPr>
        <sz val="7"/>
        <rFont val="Times New Roman"/>
        <family val="1"/>
      </rPr>
      <t xml:space="preserve">          </t>
    </r>
    <r>
      <rPr>
        <sz val="9"/>
        <rFont val="Verdana"/>
        <family val="2"/>
      </rPr>
      <t xml:space="preserve">Receipts from Sponsored projects</t>
    </r>
  </si>
  <si>
    <r>
      <rPr>
        <sz val="9"/>
        <rFont val="Symbol"/>
        <family val="1"/>
        <charset val="2"/>
      </rPr>
      <t xml:space="preserve">·</t>
    </r>
    <r>
      <rPr>
        <sz val="7"/>
        <rFont val="Times New Roman"/>
        <family val="1"/>
      </rPr>
      <t xml:space="preserve">          </t>
    </r>
    <r>
      <rPr>
        <sz val="9"/>
        <rFont val="Verdana"/>
        <family val="2"/>
      </rPr>
      <t xml:space="preserve">Receipts from consultancy, testing</t>
    </r>
  </si>
  <si>
    <r>
      <rPr>
        <sz val="9"/>
        <rFont val="Symbol"/>
        <family val="1"/>
        <charset val="2"/>
      </rPr>
      <t xml:space="preserve">·</t>
    </r>
    <r>
      <rPr>
        <sz val="7"/>
        <rFont val="Times New Roman"/>
        <family val="1"/>
      </rPr>
      <t xml:space="preserve">          </t>
    </r>
    <r>
      <rPr>
        <sz val="9"/>
        <rFont val="Verdana"/>
        <family val="2"/>
      </rPr>
      <t xml:space="preserve">Any other (specify)</t>
    </r>
  </si>
  <si>
    <t xml:space="preserve">III</t>
  </si>
  <si>
    <t xml:space="preserve">Receipts from students</t>
  </si>
  <si>
    <r>
      <rPr>
        <sz val="9"/>
        <rFont val="Symbol"/>
        <family val="1"/>
        <charset val="2"/>
      </rPr>
      <t xml:space="preserve">·</t>
    </r>
    <r>
      <rPr>
        <sz val="7"/>
        <rFont val="Times New Roman"/>
        <family val="1"/>
      </rPr>
      <t xml:space="preserve">          </t>
    </r>
    <r>
      <rPr>
        <sz val="9"/>
        <rFont val="Verdana"/>
        <family val="2"/>
      </rPr>
      <t xml:space="preserve">Tuition fee</t>
    </r>
  </si>
  <si>
    <r>
      <rPr>
        <sz val="9"/>
        <rFont val="Symbol"/>
        <family val="1"/>
        <charset val="2"/>
      </rPr>
      <t xml:space="preserve">·</t>
    </r>
    <r>
      <rPr>
        <sz val="7"/>
        <rFont val="Times New Roman"/>
        <family val="1"/>
      </rPr>
      <t xml:space="preserve">          </t>
    </r>
    <r>
      <rPr>
        <sz val="9"/>
        <rFont val="Verdana"/>
        <family val="2"/>
      </rPr>
      <t xml:space="preserve">Development fees</t>
    </r>
  </si>
  <si>
    <r>
      <rPr>
        <sz val="9"/>
        <rFont val="Symbol"/>
        <family val="1"/>
        <charset val="2"/>
      </rPr>
      <t xml:space="preserve">·</t>
    </r>
    <r>
      <rPr>
        <sz val="7"/>
        <rFont val="Times New Roman"/>
        <family val="1"/>
      </rPr>
      <t xml:space="preserve">          </t>
    </r>
    <r>
      <rPr>
        <sz val="9"/>
        <rFont val="Verdana"/>
        <family val="2"/>
      </rPr>
      <t xml:space="preserve">Fee from NRI/Management quota</t>
    </r>
  </si>
  <si>
    <r>
      <rPr>
        <sz val="9"/>
        <rFont val="Symbol"/>
        <family val="1"/>
        <charset val="2"/>
      </rPr>
      <t xml:space="preserve">·</t>
    </r>
    <r>
      <rPr>
        <sz val="7"/>
        <rFont val="Times New Roman"/>
        <family val="1"/>
      </rPr>
      <t xml:space="preserve">          </t>
    </r>
    <r>
      <rPr>
        <sz val="9"/>
        <rFont val="Verdana"/>
        <family val="2"/>
      </rPr>
      <t xml:space="preserve">Application and Prospectus fee</t>
    </r>
  </si>
  <si>
    <r>
      <rPr>
        <sz val="9"/>
        <rFont val="Symbol"/>
        <family val="1"/>
        <charset val="2"/>
      </rPr>
      <t xml:space="preserve">·</t>
    </r>
    <r>
      <rPr>
        <sz val="7"/>
        <rFont val="Times New Roman"/>
        <family val="1"/>
      </rPr>
      <t xml:space="preserve">          </t>
    </r>
    <r>
      <rPr>
        <sz val="9"/>
        <rFont val="Verdana"/>
        <family val="2"/>
      </rPr>
      <t xml:space="preserve">Registration/Admission fee</t>
    </r>
  </si>
  <si>
    <r>
      <rPr>
        <sz val="9"/>
        <rFont val="Symbol"/>
        <family val="1"/>
        <charset val="2"/>
      </rPr>
      <t xml:space="preserve">·</t>
    </r>
    <r>
      <rPr>
        <sz val="7"/>
        <rFont val="Times New Roman"/>
        <family val="1"/>
      </rPr>
      <t xml:space="preserve">          </t>
    </r>
    <r>
      <rPr>
        <sz val="9"/>
        <rFont val="Verdana"/>
        <family val="2"/>
      </rPr>
      <t xml:space="preserve">Internet/Browsing Centre fee</t>
    </r>
  </si>
  <si>
    <r>
      <rPr>
        <sz val="9"/>
        <rFont val="Symbol"/>
        <family val="1"/>
        <charset val="2"/>
      </rPr>
      <t xml:space="preserve">·</t>
    </r>
    <r>
      <rPr>
        <sz val="7"/>
        <rFont val="Times New Roman"/>
        <family val="1"/>
      </rPr>
      <t xml:space="preserve">          </t>
    </r>
    <r>
      <rPr>
        <sz val="9"/>
        <rFont val="Verdana"/>
        <family val="2"/>
      </rPr>
      <t xml:space="preserve">Placement fee</t>
    </r>
  </si>
  <si>
    <t xml:space="preserve">IV</t>
  </si>
  <si>
    <t xml:space="preserve">Any other sources (specify):</t>
  </si>
  <si>
    <r>
      <rPr>
        <sz val="9"/>
        <rFont val="Symbol"/>
        <family val="1"/>
        <charset val="2"/>
      </rPr>
      <t xml:space="preserve">·</t>
    </r>
    <r>
      <rPr>
        <sz val="7"/>
        <rFont val="Times New Roman"/>
        <family val="1"/>
      </rPr>
      <t xml:space="preserve">          </t>
    </r>
    <r>
      <rPr>
        <sz val="9"/>
        <rFont val="Verdana"/>
        <family val="2"/>
      </rPr>
      <t xml:space="preserve">Corpus fund etc.</t>
    </r>
  </si>
  <si>
    <t xml:space="preserve">V.</t>
  </si>
  <si>
    <t xml:space="preserve">Students Scholarships received (specify the source)</t>
  </si>
  <si>
    <t xml:space="preserve">TOTAL RECEIPTS</t>
  </si>
  <si>
    <t xml:space="preserve">VI</t>
  </si>
  <si>
    <r>
      <rPr>
        <b val="true"/>
        <sz val="9"/>
        <rFont val="Symbol"/>
        <family val="1"/>
        <charset val="2"/>
      </rPr>
      <t xml:space="preserve">·</t>
    </r>
    <r>
      <rPr>
        <b val="true"/>
        <sz val="7"/>
        <rFont val="Times New Roman"/>
        <family val="1"/>
      </rPr>
      <t xml:space="preserve">          </t>
    </r>
    <r>
      <rPr>
        <b val="true"/>
        <sz val="9"/>
        <rFont val="Verdana"/>
        <family val="2"/>
      </rPr>
      <t xml:space="preserve">Hostel and Transportation Fee</t>
    </r>
  </si>
  <si>
    <t xml:space="preserve">Abstract-2</t>
  </si>
  <si>
    <t xml:space="preserve">COMPARISON OF ACTUAL EXPENDITURE INCURRED Vs. ESTIMATE FOR THE YEAR 2022-2023, 2023-2024 and 2024-2025 </t>
  </si>
  <si>
    <t xml:space="preserve">Expenditure Heads</t>
  </si>
  <si>
    <t xml:space="preserve">Actual Expenditure incurred (In lakhs)</t>
  </si>
  <si>
    <t xml:space="preserve">Budget (in Lakhs)</t>
  </si>
  <si>
    <t xml:space="preserve">Give Reason / Explanation for increased claim for 2025-26 to 2027-2028 along with the Supporting Documents, if any.</t>
  </si>
  <si>
    <t xml:space="preserve">2026-2027</t>
  </si>
  <si>
    <t xml:space="preserve">2027-2028</t>
  </si>
  <si>
    <t xml:space="preserve">Buildings:(Acdemic and laboratories)</t>
  </si>
  <si>
    <t xml:space="preserve">a) Construction cost(capital)</t>
  </si>
  <si>
    <t xml:space="preserve">b) Maintenance Cost</t>
  </si>
  <si>
    <t xml:space="preserve">Laboratories:</t>
  </si>
  <si>
    <t xml:space="preserve">a) New Equipment</t>
  </si>
  <si>
    <t xml:space="preserve">b) Furniture</t>
  </si>
  <si>
    <t xml:space="preserve">c) Operation &amp; Maintenance</t>
  </si>
  <si>
    <t xml:space="preserve">Salary:</t>
  </si>
  <si>
    <t xml:space="preserve">a) Salary of Teaching staff</t>
  </si>
  <si>
    <t xml:space="preserve">b) Salary of Non-Teaching staff</t>
  </si>
  <si>
    <t xml:space="preserve">c) Salary of Administrative staff</t>
  </si>
  <si>
    <t xml:space="preserve">Faculty/Staff Development:</t>
  </si>
  <si>
    <t xml:space="preserve">a) Seminars /Workshops / Incentive schemes /Training/ Higher Studies</t>
  </si>
  <si>
    <t xml:space="preserve">V</t>
  </si>
  <si>
    <t xml:space="preserve">Library:</t>
  </si>
  <si>
    <t xml:space="preserve">a) Books</t>
  </si>
  <si>
    <t xml:space="preserve">b) Journals</t>
  </si>
  <si>
    <t xml:space="preserve">c) e-resources</t>
  </si>
  <si>
    <t xml:space="preserve">Services:</t>
  </si>
  <si>
    <t xml:space="preserve">a) Administration/Transport/ Hostels/Canteen/Security/Water/Electricity/P&amp;T.</t>
  </si>
  <si>
    <t xml:space="preserve">VII</t>
  </si>
  <si>
    <t xml:space="preserve">Total Admitted Students</t>
  </si>
  <si>
    <t xml:space="preserve">Enclose the Audited Statements, Balance Sheet, Income and Expenditure Statements for the last three years ended 31.3.2024 along with Cash flow statements for the current year and next three years.(estimate for the year 2025-26 may be taken actual upto 31.03.2025 and estimate upto 31-3-2028)</t>
  </si>
  <si>
    <t xml:space="preserve">Also enclose the Cash flow statement for the year-2024- 2025.</t>
  </si>
  <si>
    <t xml:space="preserve">ABSTRACT-3</t>
  </si>
  <si>
    <t xml:space="preserve">NAME OF THE INSTITUTION</t>
  </si>
  <si>
    <t xml:space="preserve">Income &amp; Expenditure Statement (As per Audited Statement)</t>
  </si>
  <si>
    <t xml:space="preserve">U.G.</t>
  </si>
  <si>
    <t xml:space="preserve">P.G.</t>
  </si>
  <si>
    <t xml:space="preserve">TOTAL</t>
  </si>
  <si>
    <t xml:space="preserve">Medical </t>
  </si>
  <si>
    <t xml:space="preserve">PARTICULARS</t>
  </si>
  <si>
    <t xml:space="preserve">2013-2014</t>
  </si>
  <si>
    <t xml:space="preserve">2014-2015</t>
  </si>
  <si>
    <t xml:space="preserve">2015-2016</t>
  </si>
  <si>
    <t xml:space="preserve">2016-2017</t>
  </si>
  <si>
    <t xml:space="preserve">Amount / Rs.</t>
  </si>
  <si>
    <t xml:space="preserve">INCOME</t>
  </si>
  <si>
    <t xml:space="preserve">Tution Fee</t>
  </si>
  <si>
    <t xml:space="preserve">Admission Fee</t>
  </si>
  <si>
    <t xml:space="preserve">Application  &amp; Prospectus Fee </t>
  </si>
  <si>
    <t xml:space="preserve">Development Fee</t>
  </si>
  <si>
    <t xml:space="preserve">Fee from NRI / Management Qutoa</t>
  </si>
  <si>
    <t xml:space="preserve">Any other Fee Collected by the Institution (Specify)</t>
  </si>
  <si>
    <t xml:space="preserve">Hospital Income</t>
  </si>
  <si>
    <t xml:space="preserve">Hostel Fee</t>
  </si>
  <si>
    <t xml:space="preserve">Transportation fee</t>
  </si>
  <si>
    <t xml:space="preserve">Interest Earned </t>
  </si>
  <si>
    <t xml:space="preserve">Other Income Earned (Specify the Source)</t>
  </si>
  <si>
    <t xml:space="preserve">EXPENDITURE</t>
  </si>
  <si>
    <t xml:space="preserve">Salary and other Remuneration</t>
  </si>
  <si>
    <t xml:space="preserve">Principal</t>
  </si>
  <si>
    <t xml:space="preserve">Professor</t>
  </si>
  <si>
    <t xml:space="preserve">Assistant Professor</t>
  </si>
  <si>
    <t xml:space="preserve">Lecturer</t>
  </si>
  <si>
    <t xml:space="preserve">Administration Staff</t>
  </si>
  <si>
    <t xml:space="preserve">Non-Teaching Staff</t>
  </si>
  <si>
    <t xml:space="preserve">Provident Fund &amp; Others</t>
  </si>
  <si>
    <t xml:space="preserve">Administrative Expenses</t>
  </si>
  <si>
    <t xml:space="preserve">Consultancy &amp; Legal Charges</t>
  </si>
  <si>
    <t xml:space="preserve">Electricity Charges</t>
  </si>
  <si>
    <t xml:space="preserve">Petrol Expenses</t>
  </si>
  <si>
    <t xml:space="preserve">Postage and Telegrams</t>
  </si>
  <si>
    <t xml:space="preserve">Printing and Stationery</t>
  </si>
  <si>
    <t xml:space="preserve">Rent and Amentites</t>
  </si>
  <si>
    <t xml:space="preserve">Security Charges</t>
  </si>
  <si>
    <t xml:space="preserve">Subscription</t>
  </si>
  <si>
    <t xml:space="preserve">Telephone Charges</t>
  </si>
  <si>
    <t xml:space="preserve">Travel and Conveyance</t>
  </si>
  <si>
    <t xml:space="preserve">Welfare Expenses</t>
  </si>
  <si>
    <t xml:space="preserve">Free Medical Facilities</t>
  </si>
  <si>
    <t xml:space="preserve">College Building Maintenance</t>
  </si>
  <si>
    <t xml:space="preserve">Computer Lab Maintenance</t>
  </si>
  <si>
    <t xml:space="preserve">Electrical Maintenance</t>
  </si>
  <si>
    <t xml:space="preserve">Equipment Maintenance</t>
  </si>
  <si>
    <t xml:space="preserve">Garden Maintenance</t>
  </si>
  <si>
    <t xml:space="preserve">Generator Maintenance</t>
  </si>
  <si>
    <t xml:space="preserve">Hostel Building Maintenance</t>
  </si>
  <si>
    <t xml:space="preserve">Office Vehicle Maintenance</t>
  </si>
  <si>
    <t xml:space="preserve">Repairs and maintenance - Others Specify</t>
  </si>
  <si>
    <t xml:space="preserve">Student Expenses</t>
  </si>
  <si>
    <t xml:space="preserve">Admission Expenses</t>
  </si>
  <si>
    <t xml:space="preserve">Advertisement</t>
  </si>
  <si>
    <t xml:space="preserve">Alumni Meet Expenses</t>
  </si>
  <si>
    <t xml:space="preserve">Convocation expenses</t>
  </si>
  <si>
    <t xml:space="preserve">Examination &amp; Campus Expenses</t>
  </si>
  <si>
    <t xml:space="preserve">Lab Consumables &amp; Expenses</t>
  </si>
  <si>
    <t xml:space="preserve">Library Books Purchased</t>
  </si>
  <si>
    <t xml:space="preserve">Sports Activities &amp; Other Functional Expenses</t>
  </si>
  <si>
    <t xml:space="preserve">Payments to Statutory Bodies</t>
  </si>
  <si>
    <t xml:space="preserve">MCI Expenses and Affiliation Exp</t>
  </si>
  <si>
    <t xml:space="preserve">University Entrance Fee Expenses</t>
  </si>
  <si>
    <t xml:space="preserve">Membership fees to Association</t>
  </si>
  <si>
    <t xml:space="preserve">Audit Fees</t>
  </si>
  <si>
    <t xml:space="preserve">Interest and Finance Charges</t>
  </si>
  <si>
    <t xml:space="preserve">Bank Charges</t>
  </si>
  <si>
    <t xml:space="preserve">Bank Interest on Loan</t>
  </si>
  <si>
    <t xml:space="preserve">Other Interest Expenses</t>
  </si>
  <si>
    <t xml:space="preserve">Depreciation</t>
  </si>
  <si>
    <t xml:space="preserve">Depreciation on Building</t>
  </si>
  <si>
    <t xml:space="preserve">Depreciation on Furniture &amp; Fixtures</t>
  </si>
  <si>
    <t xml:space="preserve">Depreciation on Lab Equipments</t>
  </si>
  <si>
    <t xml:space="preserve">Depreciation on Books </t>
  </si>
  <si>
    <t xml:space="preserve">Depreciation on Vehicles </t>
  </si>
  <si>
    <t xml:space="preserve">Depreciation on Other Equipments</t>
  </si>
  <si>
    <t xml:space="preserve">Hostel Expenses</t>
  </si>
  <si>
    <t xml:space="preserve">Consumables to Hostel </t>
  </si>
  <si>
    <t xml:space="preserve">Hostel Maintenance</t>
  </si>
  <si>
    <t xml:space="preserve">Student Transportation </t>
  </si>
  <si>
    <t xml:space="preserve">Bus / Vehicle Maintenance</t>
  </si>
  <si>
    <t xml:space="preserve">Other Expenditure - Specify</t>
  </si>
  <si>
    <t xml:space="preserve">Net Profit / Loss</t>
  </si>
  <si>
    <t xml:space="preserve">Total No of Student</t>
  </si>
  <si>
    <t xml:space="preserve">Dental</t>
  </si>
  <si>
    <t xml:space="preserve">Para medical</t>
  </si>
  <si>
    <t xml:space="preserve">Indian medicine</t>
  </si>
  <si>
    <r>
      <rPr>
        <b val="true"/>
        <sz val="14"/>
        <rFont val="Times New Roman"/>
        <family val="1"/>
      </rPr>
      <t xml:space="preserve">Abstract Income &amp; Expenditure Statement for the Academic Year </t>
    </r>
    <r>
      <rPr>
        <b val="true"/>
        <sz val="14"/>
        <color rgb="FFFF0000"/>
        <rFont val="Times New Roman"/>
        <family val="1"/>
      </rPr>
      <t xml:space="preserve">2024-2025</t>
    </r>
  </si>
  <si>
    <t xml:space="preserve">UG Medcial</t>
  </si>
  <si>
    <t xml:space="preserve">PG Medical</t>
  </si>
  <si>
    <t xml:space="preserve">College</t>
  </si>
  <si>
    <t xml:space="preserve">Hospital</t>
  </si>
  <si>
    <t xml:space="preserve">No</t>
  </si>
  <si>
    <t xml:space="preserve">Tution Fee Income</t>
  </si>
  <si>
    <t xml:space="preserve">Hostel Income</t>
  </si>
  <si>
    <t xml:space="preserve">Transportation Income</t>
  </si>
  <si>
    <t xml:space="preserve">Provident Fund, ESI &amp; Others</t>
  </si>
  <si>
    <t xml:space="preserve">Total Students</t>
  </si>
  <si>
    <r>
      <rPr>
        <b val="true"/>
        <sz val="14"/>
        <rFont val="Times New Roman"/>
        <family val="1"/>
      </rPr>
      <t xml:space="preserve">Abstract of Income &amp; Expenditure Statement for the Academic Year </t>
    </r>
    <r>
      <rPr>
        <b val="true"/>
        <sz val="14"/>
        <color rgb="FFFF0000"/>
        <rFont val="Times New Roman"/>
        <family val="1"/>
      </rPr>
      <t xml:space="preserve">2023-2024 ( Certified by the Auditor )</t>
    </r>
  </si>
  <si>
    <t xml:space="preserve">UG Medical</t>
  </si>
  <si>
    <r>
      <rPr>
        <b val="true"/>
        <sz val="14"/>
        <rFont val="Times New Roman"/>
        <family val="1"/>
      </rPr>
      <t xml:space="preserve">Abstract Income &amp; Expenditure Statement for the Academic Year </t>
    </r>
    <r>
      <rPr>
        <b val="true"/>
        <sz val="14"/>
        <color rgb="FFFF0000"/>
        <rFont val="Times New Roman"/>
        <family val="1"/>
      </rPr>
      <t xml:space="preserve">2022-2023</t>
    </r>
  </si>
  <si>
    <r>
      <rPr>
        <b val="true"/>
        <sz val="14"/>
        <rFont val="Times New Roman"/>
        <family val="1"/>
      </rPr>
      <t xml:space="preserve">Abstract Income &amp; Expenditure Statement for the Academic Year </t>
    </r>
    <r>
      <rPr>
        <b val="true"/>
        <sz val="14"/>
        <color rgb="FFFF0000"/>
        <rFont val="Times New Roman"/>
        <family val="1"/>
      </rPr>
      <t xml:space="preserve">2021-2022</t>
    </r>
  </si>
  <si>
    <t xml:space="preserve">Abstract - 4</t>
  </si>
  <si>
    <t xml:space="preserve">Name of the Trust</t>
  </si>
  <si>
    <t xml:space="preserve">AUDITED INCOME AND EXPENDITURE STATEMENT FOR THE FINANCIAL YEAR 2022-2023 , 2023-2024 &amp; STATEMENT FOR THE FIN YEAR 2024-2025 SEPARATELY</t>
  </si>
  <si>
    <t xml:space="preserve">Name of the Instiution</t>
  </si>
  <si>
    <t xml:space="preserve">S.No.</t>
  </si>
  <si>
    <t xml:space="preserve">Schedule</t>
  </si>
  <si>
    <t xml:space="preserve">Income &amp; Exp Exclustive for Trust</t>
  </si>
  <si>
    <t xml:space="preserve">Medical College</t>
  </si>
  <si>
    <t xml:space="preserve">Dental College</t>
  </si>
  <si>
    <t xml:space="preserve">Para Medical College</t>
  </si>
  <si>
    <t xml:space="preserve">Engg. College</t>
  </si>
  <si>
    <t xml:space="preserve">Arts College</t>
  </si>
  <si>
    <t xml:space="preserve">Diploma College</t>
  </si>
  <si>
    <t xml:space="preserve">Any Others, Pls Specify </t>
  </si>
  <si>
    <t xml:space="preserve">Total = As per Income Tax Return filed with Dept</t>
  </si>
  <si>
    <t xml:space="preserve">Rs.in Lakhs</t>
  </si>
  <si>
    <t xml:space="preserve">Tution Income</t>
  </si>
  <si>
    <t xml:space="preserve">Interest Income</t>
  </si>
  <si>
    <t xml:space="preserve">Other Income (Specify the Source)</t>
  </si>
  <si>
    <t xml:space="preserve">Salary to Teaching Staff</t>
  </si>
  <si>
    <t xml:space="preserve">Salary to Non-Teaching Staff</t>
  </si>
  <si>
    <t xml:space="preserve">Salary to Adminstrative Staff</t>
  </si>
  <si>
    <t xml:space="preserve">Employees State Insurance Expenses</t>
  </si>
  <si>
    <t xml:space="preserve">Others , if any, pls specify</t>
  </si>
  <si>
    <t xml:space="preserve">Advertisement Expenses</t>
  </si>
  <si>
    <t xml:space="preserve">Audit Fee and Expenses</t>
  </si>
  <si>
    <t xml:space="preserve">Hospital Expenses</t>
  </si>
  <si>
    <t xml:space="preserve">Total No of All Student Studied during the year </t>
  </si>
  <si>
    <t xml:space="preserve"> NAME OF THE COURSE FOR THE ACADEMIC YEAR AND TOTAL NUMBER OF STUDENTS STUDIED IN EACH YEAR</t>
  </si>
  <si>
    <t xml:space="preserve">2020-2021</t>
  </si>
  <si>
    <t xml:space="preserve">2021-2022</t>
  </si>
  <si>
    <t xml:space="preserve">Total of I,II.III,IV,V Student</t>
  </si>
  <si>
    <t xml:space="preserve">UG Medical </t>
  </si>
  <si>
    <r>
      <rPr>
        <b val="true"/>
        <sz val="14"/>
        <rFont val="Times New Roman"/>
        <family val="1"/>
      </rPr>
      <t xml:space="preserve">S</t>
    </r>
    <r>
      <rPr>
        <sz val="14"/>
        <rFont val="Times New Roman"/>
        <family val="1"/>
      </rPr>
      <t xml:space="preserve"> – Sanctioned intake , </t>
    </r>
    <r>
      <rPr>
        <b val="true"/>
        <sz val="14"/>
        <rFont val="Times New Roman"/>
        <family val="1"/>
      </rPr>
      <t xml:space="preserve">A </t>
    </r>
    <r>
      <rPr>
        <sz val="14"/>
        <rFont val="Times New Roman"/>
        <family val="1"/>
      </rPr>
      <t xml:space="preserve">-  Admitted Students</t>
    </r>
  </si>
  <si>
    <t xml:space="preserve">CERTIFICATE</t>
  </si>
  <si>
    <t xml:space="preserve">1.Certified that all the information given in the fee proposal proforma is true.</t>
  </si>
  <si>
    <t xml:space="preserve">2. Certified that No Donation and/or Capitation fee has/have been collected from the students directly by the institution or through any other sources.</t>
  </si>
  <si>
    <t xml:space="preserve">SIGNATURE</t>
  </si>
  <si>
    <t xml:space="preserve">HEAD OF THE TRUST / SOCIETY</t>
  </si>
  <si>
    <t xml:space="preserve">HEAD OF THE INSTITUTION</t>
  </si>
  <si>
    <t xml:space="preserve">Designation:  President / Chairman</t>
  </si>
  <si>
    <t xml:space="preserve">Designation:  Principal / Director</t>
  </si>
  <si>
    <t xml:space="preserve">Seal:</t>
  </si>
  <si>
    <t xml:space="preserve">Place:</t>
  </si>
  <si>
    <t xml:space="preserve">Date:</t>
  </si>
</sst>
</file>

<file path=xl/styles.xml><?xml version="1.0" encoding="utf-8"?>
<styleSheet xmlns="http://schemas.openxmlformats.org/spreadsheetml/2006/main">
  <numFmts count="3">
    <numFmt numFmtId="164" formatCode="General"/>
    <numFmt numFmtId="165" formatCode="[$-409]mmm\-yy"/>
    <numFmt numFmtId="166" formatCode="_(* #,##0.00_);_(* \(#,##0.00\);_(* \-??_);_(@_)"/>
  </numFmts>
  <fonts count="43">
    <font>
      <sz val="11"/>
      <name val="Times New Roman"/>
      <family val="0"/>
    </font>
    <font>
      <sz val="10"/>
      <name val="Arial"/>
      <family val="0"/>
    </font>
    <font>
      <sz val="10"/>
      <name val="Arial"/>
      <family val="0"/>
    </font>
    <font>
      <sz val="10"/>
      <name val="Arial"/>
      <family val="0"/>
    </font>
    <font>
      <b val="true"/>
      <sz val="11"/>
      <name val="Times New Roman"/>
      <family val="1"/>
    </font>
    <font>
      <sz val="11"/>
      <name val="Times New Roman"/>
      <family val="1"/>
    </font>
    <font>
      <b val="true"/>
      <sz val="10"/>
      <name val="Verdana"/>
      <family val="2"/>
    </font>
    <font>
      <b val="true"/>
      <u val="single"/>
      <sz val="10"/>
      <name val="Verdana"/>
      <family val="2"/>
    </font>
    <font>
      <sz val="10"/>
      <name val="Verdana"/>
      <family val="2"/>
    </font>
    <font>
      <b val="true"/>
      <sz val="9"/>
      <name val="Verdana"/>
      <family val="2"/>
    </font>
    <font>
      <sz val="9"/>
      <name val="Verdana"/>
      <family val="2"/>
    </font>
    <font>
      <b val="true"/>
      <sz val="12"/>
      <name val="Verdana"/>
      <family val="2"/>
    </font>
    <font>
      <sz val="10"/>
      <name val="Times New Roman"/>
      <family val="1"/>
    </font>
    <font>
      <b val="true"/>
      <sz val="10"/>
      <name val="Times New Roman"/>
      <family val="1"/>
    </font>
    <font>
      <b val="true"/>
      <sz val="8"/>
      <name val="Verdana"/>
      <family val="2"/>
    </font>
    <font>
      <sz val="8"/>
      <name val="Verdana"/>
      <family val="2"/>
    </font>
    <font>
      <b val="true"/>
      <sz val="7"/>
      <name val="Times New Roman"/>
      <family val="1"/>
    </font>
    <font>
      <b val="true"/>
      <sz val="8"/>
      <name val="Times New Roman"/>
      <family val="1"/>
    </font>
    <font>
      <sz val="7"/>
      <name val="Times New Roman"/>
      <family val="1"/>
    </font>
    <font>
      <b val="true"/>
      <sz val="12"/>
      <color rgb="FFFF0000"/>
      <name val="Times New Roman"/>
      <family val="1"/>
    </font>
    <font>
      <sz val="9"/>
      <name val="Symbol"/>
      <family val="1"/>
      <charset val="2"/>
    </font>
    <font>
      <b val="true"/>
      <sz val="9"/>
      <name val="Symbol"/>
      <family val="1"/>
      <charset val="2"/>
    </font>
    <font>
      <b val="true"/>
      <sz val="16"/>
      <name val="Times New Roman"/>
      <family val="1"/>
    </font>
    <font>
      <b val="true"/>
      <sz val="9"/>
      <name val="Arial"/>
      <family val="2"/>
    </font>
    <font>
      <sz val="9"/>
      <name val="Arial"/>
      <family val="2"/>
    </font>
    <font>
      <b val="true"/>
      <sz val="10"/>
      <name val="Arial"/>
      <family val="0"/>
    </font>
    <font>
      <b val="true"/>
      <sz val="14"/>
      <name val="Times New Roman"/>
      <family val="1"/>
    </font>
    <font>
      <b val="true"/>
      <sz val="12"/>
      <name val="Arial"/>
      <family val="2"/>
    </font>
    <font>
      <b val="true"/>
      <sz val="14"/>
      <color rgb="FFFF0000"/>
      <name val="Times New Roman"/>
      <family val="1"/>
    </font>
    <font>
      <sz val="14"/>
      <name val="Times New Roman"/>
      <family val="1"/>
    </font>
    <font>
      <b val="true"/>
      <sz val="12"/>
      <name val="Times New Roman"/>
      <family val="1"/>
    </font>
    <font>
      <b val="true"/>
      <sz val="16"/>
      <name val="Arial"/>
      <family val="2"/>
    </font>
    <font>
      <b val="true"/>
      <sz val="20"/>
      <name val="Arial"/>
      <family val="2"/>
    </font>
    <font>
      <b val="true"/>
      <sz val="14"/>
      <name val="Arial"/>
      <family val="2"/>
    </font>
    <font>
      <b val="true"/>
      <sz val="11"/>
      <name val="Arial"/>
      <family val="2"/>
    </font>
    <font>
      <b val="true"/>
      <sz val="14"/>
      <color rgb="FF000000"/>
      <name val="Times New Roman"/>
      <family val="1"/>
    </font>
    <font>
      <sz val="14"/>
      <color rgb="FF000000"/>
      <name val="Times New Roman"/>
      <family val="1"/>
    </font>
    <font>
      <b val="true"/>
      <u val="single"/>
      <sz val="12"/>
      <name val="Times New Roman"/>
      <family val="1"/>
    </font>
    <font>
      <b val="true"/>
      <sz val="10"/>
      <name val="Tahoma"/>
      <family val="2"/>
    </font>
    <font>
      <sz val="10"/>
      <name val="Tahoma"/>
      <family val="2"/>
    </font>
    <font>
      <b val="true"/>
      <sz val="9"/>
      <name val="Tahoma"/>
      <family val="2"/>
    </font>
    <font>
      <sz val="9"/>
      <name val="Tahoma"/>
      <family val="2"/>
    </font>
    <font>
      <sz val="9"/>
      <name val="Times New Roman"/>
      <family val="1"/>
    </font>
  </fonts>
  <fills count="9">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333399"/>
        <bgColor rgb="FF003366"/>
      </patternFill>
    </fill>
    <fill>
      <patternFill patternType="solid">
        <fgColor rgb="FFFF9900"/>
        <bgColor rgb="FFFFCC00"/>
      </patternFill>
    </fill>
    <fill>
      <patternFill patternType="solid">
        <fgColor rgb="FF000000"/>
        <bgColor rgb="FF0033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top" textRotation="0" wrapText="true" indent="0" shrinkToFit="false"/>
      <protection locked="true" hidden="false"/>
    </xf>
    <xf numFmtId="166" fontId="9" fillId="0" borderId="1" xfId="15" applyFont="true" applyBorder="true" applyAlignment="true" applyProtection="true">
      <alignment horizontal="right" vertical="top" textRotation="0" wrapText="true" indent="0" shrinkToFit="false"/>
      <protection locked="true" hidden="false"/>
    </xf>
    <xf numFmtId="166" fontId="9" fillId="0" borderId="1" xfId="15"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5"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center" vertical="center" textRotation="0" wrapText="true" indent="0" shrinkToFit="false" readingOrder="1"/>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6" fontId="23" fillId="0" borderId="1" xfId="15"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6" fontId="24" fillId="0" borderId="1" xfId="15"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6" fontId="23" fillId="0" borderId="1" xfId="15"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23" fillId="0" borderId="1" xfId="15" applyFont="true" applyBorder="true" applyAlignment="true" applyProtection="true">
      <alignment horizontal="general" vertical="top" textRotation="0" wrapText="true" indent="0" shrinkToFit="false"/>
      <protection locked="true" hidden="false"/>
    </xf>
    <xf numFmtId="166" fontId="24" fillId="0" borderId="1" xfId="15"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6" fontId="24" fillId="0" borderId="1" xfId="15"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true" applyProtection="false">
      <alignment horizontal="center" vertical="center" textRotation="0" wrapText="true" indent="0" shrinkToFit="false" readingOrder="1"/>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readingOrder="1"/>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readingOrder="1"/>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6" fontId="26" fillId="0" borderId="1" xfId="15"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6" fontId="29" fillId="0"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26" fillId="0" borderId="1" xfId="15"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9" fillId="8" borderId="1" xfId="0" applyFont="true" applyBorder="true" applyAlignment="true" applyProtection="false">
      <alignment horizontal="general" vertical="top" textRotation="0" wrapText="true" indent="0" shrinkToFit="false"/>
      <protection locked="true" hidden="false"/>
    </xf>
    <xf numFmtId="166" fontId="29" fillId="0" borderId="1" xfId="15"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general" vertical="bottom" textRotation="0" wrapText="false" indent="0" shrinkToFit="false"/>
      <protection locked="true" hidden="false"/>
    </xf>
    <xf numFmtId="164" fontId="26" fillId="2" borderId="12"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31" fillId="4" borderId="7"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readingOrder="1"/>
      <protection locked="true" hidden="false"/>
    </xf>
    <xf numFmtId="164" fontId="32" fillId="0" borderId="1" xfId="0" applyFont="true" applyBorder="true" applyAlignment="true" applyProtection="false">
      <alignment horizontal="center" vertical="center" textRotation="0" wrapText="true" indent="0" shrinkToFit="false" readingOrder="1"/>
      <protection locked="true" hidden="false"/>
    </xf>
    <xf numFmtId="164" fontId="33" fillId="5" borderId="1" xfId="0" applyFont="true" applyBorder="true" applyAlignment="true" applyProtection="false">
      <alignment horizontal="center" vertical="center"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readingOrder="1"/>
      <protection locked="true" hidden="false"/>
    </xf>
    <xf numFmtId="164" fontId="33" fillId="0" borderId="9" xfId="0" applyFont="true" applyBorder="true" applyAlignment="true" applyProtection="false">
      <alignment horizontal="center" vertical="center" textRotation="0" wrapText="true" indent="0" shrinkToFit="false" readingOrder="1"/>
      <protection locked="true" hidden="false"/>
    </xf>
    <xf numFmtId="164" fontId="33" fillId="0" borderId="12" xfId="0" applyFont="true" applyBorder="true" applyAlignment="true" applyProtection="false">
      <alignment horizontal="center" vertical="center" textRotation="0" wrapText="true" indent="0" shrinkToFit="false" readingOrder="1"/>
      <protection locked="true" hidden="false"/>
    </xf>
    <xf numFmtId="164" fontId="33" fillId="2" borderId="12" xfId="0" applyFont="true" applyBorder="true" applyAlignment="true" applyProtection="false">
      <alignment horizontal="center" vertical="center" textRotation="0" wrapText="true" indent="0" shrinkToFit="false" readingOrder="1"/>
      <protection locked="true" hidden="false"/>
    </xf>
    <xf numFmtId="164" fontId="33" fillId="5" borderId="11" xfId="0" applyFont="true" applyBorder="true" applyAlignment="true" applyProtection="false">
      <alignment horizontal="center" vertical="center" textRotation="0" wrapText="true" indent="0" shrinkToFit="false" readingOrder="1"/>
      <protection locked="true" hidden="false"/>
    </xf>
    <xf numFmtId="164" fontId="34" fillId="3" borderId="1" xfId="0" applyFont="true" applyBorder="true" applyAlignment="true" applyProtection="false">
      <alignment horizontal="center" vertical="center" textRotation="0" wrapText="true" indent="0" shrinkToFit="false" readingOrder="1"/>
      <protection locked="true" hidden="false"/>
    </xf>
    <xf numFmtId="166" fontId="4" fillId="5" borderId="1" xfId="15"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6" fontId="0" fillId="5" borderId="1" xfId="15" applyFont="true" applyBorder="true" applyAlignment="true" applyProtection="true">
      <alignment horizontal="general" vertical="bottom" textRotation="0" wrapText="false" indent="0" shrinkToFit="false"/>
      <protection locked="true" hidden="false"/>
    </xf>
    <xf numFmtId="164" fontId="23"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4" fontId="23"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15" applyFont="true" applyBorder="true" applyAlignment="true" applyProtection="true">
      <alignment horizontal="general" vertical="bottom" textRotation="0" wrapText="fals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left"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6.27"/>
    <col collapsed="false" customWidth="true" hidden="false" outlineLevel="0" max="2" min="2" style="0" width="100.12"/>
    <col collapsed="false" customWidth="true" hidden="false" outlineLevel="0" max="3" min="3" style="0" width="13.42"/>
  </cols>
  <sheetData>
    <row r="2" customFormat="false" ht="15" hidden="false" customHeight="false" outlineLevel="0" collapsed="false">
      <c r="A2" s="1" t="s">
        <v>0</v>
      </c>
      <c r="B2" s="2" t="s">
        <v>1</v>
      </c>
    </row>
    <row r="3" customFormat="false" ht="15" hidden="false" customHeight="false" outlineLevel="0" collapsed="false">
      <c r="A3" s="3" t="n">
        <v>1</v>
      </c>
      <c r="B3" s="4" t="s">
        <v>2</v>
      </c>
    </row>
    <row r="4" customFormat="false" ht="15" hidden="false" customHeight="false" outlineLevel="0" collapsed="false">
      <c r="A4" s="3" t="n">
        <v>2</v>
      </c>
      <c r="B4" s="4" t="s">
        <v>3</v>
      </c>
    </row>
    <row r="5" customFormat="false" ht="15" hidden="false" customHeight="false" outlineLevel="0" collapsed="false">
      <c r="A5" s="3" t="n">
        <v>3</v>
      </c>
      <c r="B5" s="4" t="s">
        <v>4</v>
      </c>
    </row>
    <row r="6" customFormat="false" ht="15" hidden="false" customHeight="false" outlineLevel="0" collapsed="false">
      <c r="A6" s="3" t="n">
        <v>4</v>
      </c>
      <c r="B6" s="4" t="s">
        <v>5</v>
      </c>
    </row>
    <row r="7" customFormat="false" ht="15" hidden="false" customHeight="false" outlineLevel="0" collapsed="false">
      <c r="A7" s="3" t="n">
        <v>5</v>
      </c>
      <c r="B7" s="4" t="s">
        <v>6</v>
      </c>
    </row>
    <row r="8" customFormat="false" ht="15" hidden="false" customHeight="false" outlineLevel="0" collapsed="false">
      <c r="A8" s="3" t="n">
        <v>6</v>
      </c>
      <c r="B8" s="4" t="s">
        <v>7</v>
      </c>
    </row>
    <row r="9" customFormat="false" ht="15" hidden="false" customHeight="false" outlineLevel="0" collapsed="false">
      <c r="A9" s="3" t="n">
        <v>7</v>
      </c>
      <c r="B9" s="4" t="s">
        <v>8</v>
      </c>
    </row>
    <row r="10" customFormat="false" ht="15" hidden="false" customHeight="false" outlineLevel="0" collapsed="false">
      <c r="A10" s="3" t="n">
        <v>8</v>
      </c>
      <c r="B10" s="4" t="s">
        <v>9</v>
      </c>
    </row>
    <row r="11" customFormat="false" ht="15" hidden="false" customHeight="false" outlineLevel="0" collapsed="false">
      <c r="A11" s="3" t="n">
        <v>8</v>
      </c>
      <c r="B11" s="4" t="s">
        <v>10</v>
      </c>
    </row>
    <row r="12" customFormat="false" ht="30" hidden="false" customHeight="false" outlineLevel="0" collapsed="false">
      <c r="A12" s="3" t="n">
        <v>9</v>
      </c>
      <c r="B12" s="5" t="s">
        <v>11</v>
      </c>
    </row>
    <row r="13" customFormat="false" ht="15" hidden="false" customHeight="false" outlineLevel="0" collapsed="false">
      <c r="A13" s="6"/>
    </row>
    <row r="14" customFormat="false" ht="15" hidden="false" customHeight="false" outlineLevel="0" collapsed="false">
      <c r="A14" s="7"/>
    </row>
    <row r="15" customFormat="false" ht="15" hidden="false" customHeight="false" outlineLevel="0" collapsed="false">
      <c r="A15" s="7"/>
    </row>
    <row r="16" customFormat="false" ht="15" hidden="false" customHeight="false" outlineLevel="0" collapsed="false">
      <c r="A16" s="7"/>
    </row>
    <row r="17" customFormat="false" ht="15" hidden="false" customHeight="false" outlineLevel="0" collapsed="false">
      <c r="A17" s="7"/>
    </row>
    <row r="18" customFormat="false" ht="15" hidden="false" customHeight="false" outlineLevel="0" collapsed="false">
      <c r="A18" s="7"/>
    </row>
    <row r="19" customFormat="false" ht="15" hidden="false" customHeight="false" outlineLevel="0" collapsed="false">
      <c r="A19" s="7"/>
    </row>
    <row r="20" customFormat="false" ht="15" hidden="false" customHeight="false" outlineLevel="0" collapsed="false">
      <c r="A20" s="7"/>
    </row>
    <row r="21" customFormat="false" ht="15" hidden="false" customHeight="false" outlineLevel="0" collapsed="false">
      <c r="A21" s="7"/>
    </row>
    <row r="22" customFormat="false" ht="15" hidden="false" customHeight="false" outlineLevel="0" collapsed="false">
      <c r="A22" s="7"/>
    </row>
    <row r="23" customFormat="false" ht="15" hidden="false" customHeight="false" outlineLevel="0" collapsed="false">
      <c r="A23" s="7"/>
    </row>
    <row r="24" customFormat="false" ht="15" hidden="false" customHeight="false" outlineLevel="0" collapsed="false">
      <c r="A24" s="7"/>
    </row>
    <row r="25" customFormat="false" ht="15" hidden="false" customHeight="false" outlineLevel="0" collapsed="false">
      <c r="A25" s="7"/>
    </row>
    <row r="26" customFormat="false" ht="15" hidden="false" customHeight="false" outlineLevel="0" collapsed="false">
      <c r="A26" s="7"/>
    </row>
    <row r="27" customFormat="false" ht="15" hidden="false" customHeight="false" outlineLevel="0" collapsed="false">
      <c r="A27" s="7"/>
    </row>
    <row r="28" customFormat="false" ht="15" hidden="false" customHeight="false" outlineLevel="0" collapsed="false">
      <c r="A28" s="7"/>
    </row>
    <row r="29" customFormat="false" ht="15" hidden="false" customHeight="false" outlineLevel="0" collapsed="false">
      <c r="A29" s="7"/>
    </row>
    <row r="30" customFormat="false" ht="15" hidden="false" customHeight="false" outlineLevel="0" collapsed="false">
      <c r="A30" s="7"/>
    </row>
    <row r="31" customFormat="false" ht="15" hidden="false" customHeight="false" outlineLevel="0" collapsed="false">
      <c r="A31" s="7"/>
    </row>
    <row r="32" customFormat="false" ht="15" hidden="false" customHeight="false" outlineLevel="0" collapsed="false">
      <c r="A32" s="7"/>
    </row>
    <row r="33" customFormat="false" ht="15" hidden="false" customHeight="false" outlineLevel="0" collapsed="false">
      <c r="A33" s="7"/>
    </row>
    <row r="34" customFormat="false" ht="15" hidden="false" customHeight="false" outlineLevel="0" collapsed="false">
      <c r="A34" s="7"/>
    </row>
    <row r="35" customFormat="false" ht="15" hidden="false" customHeight="false" outlineLevel="0" collapsed="false">
      <c r="A35" s="7"/>
    </row>
    <row r="36" customFormat="false" ht="15" hidden="false" customHeight="false" outlineLevel="0" collapsed="false">
      <c r="A36" s="7"/>
    </row>
  </sheetData>
  <printOptions headings="false" gridLines="false" gridLinesSet="true" horizontalCentered="false" verticalCentered="false"/>
  <pageMargins left="0.220138888888889" right="0.209722222222222"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7" width="4.7"/>
    <col collapsed="false" customWidth="true" hidden="false" outlineLevel="0" max="2" min="2" style="0" width="32.99"/>
    <col collapsed="false" customWidth="true" hidden="false" outlineLevel="0" max="4" min="4" style="0" width="10.42"/>
  </cols>
  <sheetData>
    <row r="1" customFormat="false" ht="15" hidden="false" customHeight="false" outlineLevel="0" collapsed="false">
      <c r="A1" s="77" t="s">
        <v>199</v>
      </c>
      <c r="B1" s="77"/>
      <c r="C1" s="77"/>
      <c r="D1" s="77"/>
      <c r="E1" s="77"/>
      <c r="F1" s="77"/>
      <c r="G1" s="77"/>
      <c r="H1" s="77"/>
      <c r="I1" s="77"/>
      <c r="J1" s="77"/>
      <c r="K1" s="77"/>
    </row>
    <row r="2" customFormat="false" ht="15" hidden="false" customHeight="false" outlineLevel="0" collapsed="false">
      <c r="A2" s="78"/>
      <c r="B2" s="78"/>
      <c r="C2" s="78"/>
      <c r="D2" s="78"/>
      <c r="E2" s="78"/>
      <c r="F2" s="78"/>
      <c r="G2" s="78"/>
      <c r="H2" s="78"/>
      <c r="I2" s="78"/>
      <c r="J2" s="78"/>
      <c r="K2" s="78"/>
    </row>
    <row r="3" customFormat="false" ht="15" hidden="false" customHeight="false" outlineLevel="0" collapsed="false">
      <c r="A3" s="78"/>
      <c r="B3" s="78"/>
      <c r="C3" s="78"/>
      <c r="D3" s="78"/>
      <c r="E3" s="78"/>
      <c r="F3" s="78"/>
      <c r="G3" s="78"/>
      <c r="H3" s="78"/>
      <c r="I3" s="78"/>
      <c r="J3" s="78"/>
      <c r="K3" s="78"/>
    </row>
    <row r="4" customFormat="false" ht="15" hidden="false" customHeight="true" outlineLevel="0" collapsed="false">
      <c r="A4" s="79" t="s">
        <v>200</v>
      </c>
      <c r="B4" s="58" t="s">
        <v>201</v>
      </c>
      <c r="C4" s="58" t="s">
        <v>202</v>
      </c>
      <c r="D4" s="58" t="s">
        <v>203</v>
      </c>
      <c r="E4" s="58" t="s">
        <v>204</v>
      </c>
      <c r="F4" s="58" t="s">
        <v>202</v>
      </c>
      <c r="G4" s="58" t="s">
        <v>203</v>
      </c>
      <c r="H4" s="58" t="s">
        <v>204</v>
      </c>
      <c r="I4" s="58" t="s">
        <v>202</v>
      </c>
      <c r="J4" s="58" t="s">
        <v>203</v>
      </c>
      <c r="K4" s="58" t="s">
        <v>204</v>
      </c>
    </row>
    <row r="5" customFormat="false" ht="15" hidden="false" customHeight="false" outlineLevel="0" collapsed="false">
      <c r="A5" s="79"/>
      <c r="B5" s="58"/>
      <c r="C5" s="58" t="s">
        <v>205</v>
      </c>
      <c r="D5" s="58" t="s">
        <v>206</v>
      </c>
      <c r="E5" s="58" t="s">
        <v>207</v>
      </c>
      <c r="F5" s="58" t="s">
        <v>205</v>
      </c>
      <c r="G5" s="58" t="s">
        <v>206</v>
      </c>
      <c r="H5" s="58" t="s">
        <v>207</v>
      </c>
      <c r="I5" s="58" t="s">
        <v>205</v>
      </c>
      <c r="J5" s="58" t="s">
        <v>206</v>
      </c>
      <c r="K5" s="58" t="s">
        <v>207</v>
      </c>
    </row>
    <row r="6" customFormat="false" ht="16.5" hidden="false" customHeight="true" outlineLevel="0" collapsed="false">
      <c r="A6" s="51" t="s">
        <v>74</v>
      </c>
      <c r="B6" s="50" t="s">
        <v>208</v>
      </c>
      <c r="C6" s="51" t="s">
        <v>209</v>
      </c>
      <c r="D6" s="51"/>
      <c r="E6" s="51"/>
      <c r="F6" s="51" t="s">
        <v>210</v>
      </c>
      <c r="G6" s="51"/>
      <c r="H6" s="51"/>
      <c r="I6" s="51" t="s">
        <v>211</v>
      </c>
      <c r="J6" s="51"/>
      <c r="K6" s="51"/>
    </row>
    <row r="7" customFormat="false" ht="18.95" hidden="false" customHeight="true" outlineLevel="0" collapsed="false">
      <c r="A7" s="39" t="n">
        <v>1</v>
      </c>
      <c r="B7" s="40" t="s">
        <v>212</v>
      </c>
      <c r="C7" s="40"/>
      <c r="D7" s="40"/>
      <c r="E7" s="40"/>
      <c r="F7" s="40"/>
      <c r="G7" s="40"/>
      <c r="H7" s="40"/>
      <c r="I7" s="40"/>
      <c r="J7" s="40"/>
      <c r="K7" s="40"/>
    </row>
    <row r="8" customFormat="false" ht="18.95" hidden="false" customHeight="true" outlineLevel="0" collapsed="false">
      <c r="A8" s="39" t="n">
        <v>2</v>
      </c>
      <c r="B8" s="40" t="s">
        <v>213</v>
      </c>
      <c r="C8" s="40"/>
      <c r="D8" s="40"/>
      <c r="E8" s="40"/>
      <c r="F8" s="40"/>
      <c r="G8" s="40"/>
      <c r="H8" s="40"/>
      <c r="I8" s="40"/>
      <c r="J8" s="40"/>
      <c r="K8" s="40"/>
    </row>
    <row r="9" customFormat="false" ht="18.95" hidden="false" customHeight="true" outlineLevel="0" collapsed="false">
      <c r="A9" s="39" t="n">
        <v>3</v>
      </c>
      <c r="B9" s="40" t="s">
        <v>214</v>
      </c>
      <c r="C9" s="40"/>
      <c r="D9" s="40"/>
      <c r="E9" s="40"/>
      <c r="F9" s="40"/>
      <c r="G9" s="40"/>
      <c r="H9" s="40"/>
      <c r="I9" s="40"/>
      <c r="J9" s="40"/>
      <c r="K9" s="40"/>
    </row>
    <row r="10" customFormat="false" ht="18.95" hidden="false" customHeight="true" outlineLevel="0" collapsed="false">
      <c r="A10" s="39" t="n">
        <v>4</v>
      </c>
      <c r="B10" s="40" t="s">
        <v>215</v>
      </c>
      <c r="C10" s="40"/>
      <c r="D10" s="40"/>
      <c r="E10" s="40"/>
      <c r="F10" s="40"/>
      <c r="G10" s="40"/>
      <c r="H10" s="40"/>
      <c r="I10" s="40"/>
      <c r="J10" s="40"/>
      <c r="K10" s="40"/>
    </row>
    <row r="11" customFormat="false" ht="18.95" hidden="false" customHeight="true" outlineLevel="0" collapsed="false">
      <c r="A11" s="39" t="n">
        <v>5</v>
      </c>
      <c r="B11" s="40" t="s">
        <v>216</v>
      </c>
      <c r="C11" s="40"/>
      <c r="D11" s="40"/>
      <c r="E11" s="40"/>
      <c r="F11" s="40"/>
      <c r="G11" s="40"/>
      <c r="H11" s="40"/>
      <c r="I11" s="40"/>
      <c r="J11" s="40"/>
      <c r="K11" s="40"/>
    </row>
    <row r="12" customFormat="false" ht="18.95" hidden="false" customHeight="true" outlineLevel="0" collapsed="false">
      <c r="A12" s="39" t="n">
        <v>6</v>
      </c>
      <c r="B12" s="40" t="s">
        <v>217</v>
      </c>
      <c r="C12" s="40"/>
      <c r="D12" s="40"/>
      <c r="E12" s="40"/>
      <c r="F12" s="40"/>
      <c r="G12" s="40"/>
      <c r="H12" s="40"/>
      <c r="I12" s="40"/>
      <c r="J12" s="40"/>
      <c r="K12" s="40"/>
    </row>
    <row r="13" customFormat="false" ht="23.25" hidden="false" customHeight="true" outlineLevel="0" collapsed="false">
      <c r="A13" s="39" t="n">
        <v>7</v>
      </c>
      <c r="B13" s="40" t="s">
        <v>218</v>
      </c>
      <c r="C13" s="40"/>
      <c r="D13" s="40"/>
      <c r="E13" s="40"/>
      <c r="F13" s="40"/>
      <c r="G13" s="40"/>
      <c r="H13" s="40"/>
      <c r="I13" s="40"/>
      <c r="J13" s="40"/>
      <c r="K13" s="40"/>
    </row>
    <row r="14" customFormat="false" ht="13.5" hidden="false" customHeight="true" outlineLevel="0" collapsed="false">
      <c r="A14" s="39"/>
      <c r="B14" s="62" t="s">
        <v>219</v>
      </c>
      <c r="C14" s="40"/>
      <c r="D14" s="40"/>
      <c r="E14" s="39" t="n">
        <f aca="false">SUM(E7:E13)</f>
        <v>0</v>
      </c>
      <c r="F14" s="39"/>
      <c r="G14" s="39"/>
      <c r="H14" s="39" t="n">
        <f aca="false">SUM(H7:H13)</f>
        <v>0</v>
      </c>
      <c r="I14" s="39"/>
      <c r="J14" s="39"/>
      <c r="K14" s="39" t="n">
        <f aca="false">SUM(K7:K13)</f>
        <v>0</v>
      </c>
    </row>
    <row r="15" customFormat="false" ht="17.25" hidden="false" customHeight="true" outlineLevel="0" collapsed="false">
      <c r="A15" s="39"/>
      <c r="B15" s="50" t="s">
        <v>220</v>
      </c>
      <c r="C15" s="40"/>
      <c r="D15" s="40"/>
      <c r="E15" s="40"/>
      <c r="F15" s="40"/>
      <c r="G15" s="40"/>
      <c r="H15" s="40"/>
      <c r="I15" s="40"/>
      <c r="J15" s="40"/>
      <c r="K15" s="40"/>
    </row>
    <row r="16" customFormat="false" ht="12.75" hidden="false" customHeight="true" outlineLevel="0" collapsed="false">
      <c r="A16" s="39" t="n">
        <v>8</v>
      </c>
      <c r="B16" s="40" t="s">
        <v>221</v>
      </c>
      <c r="C16" s="40"/>
      <c r="D16" s="40"/>
      <c r="E16" s="40"/>
      <c r="F16" s="40"/>
      <c r="G16" s="40"/>
      <c r="H16" s="40"/>
      <c r="I16" s="40"/>
      <c r="J16" s="40"/>
      <c r="K16" s="40"/>
    </row>
    <row r="17" customFormat="false" ht="18" hidden="false" customHeight="true" outlineLevel="0" collapsed="false">
      <c r="A17" s="51" t="s">
        <v>222</v>
      </c>
      <c r="B17" s="50" t="s">
        <v>223</v>
      </c>
      <c r="C17" s="40"/>
      <c r="D17" s="40"/>
      <c r="E17" s="40"/>
      <c r="F17" s="40"/>
      <c r="G17" s="40"/>
      <c r="H17" s="40"/>
      <c r="I17" s="40"/>
      <c r="J17" s="40"/>
      <c r="K17" s="40"/>
    </row>
    <row r="18" customFormat="false" ht="15" hidden="false" customHeight="false" outlineLevel="0" collapsed="false">
      <c r="A18" s="51" t="s">
        <v>224</v>
      </c>
      <c r="B18" s="50" t="s">
        <v>225</v>
      </c>
      <c r="C18" s="40"/>
      <c r="D18" s="40"/>
      <c r="E18" s="40"/>
      <c r="F18" s="40"/>
      <c r="G18" s="40"/>
      <c r="H18" s="40"/>
      <c r="I18" s="40"/>
      <c r="J18" s="40"/>
      <c r="K18" s="40"/>
    </row>
    <row r="19" customFormat="false" ht="17.1" hidden="false" customHeight="true" outlineLevel="0" collapsed="false">
      <c r="A19" s="39" t="n">
        <v>1</v>
      </c>
      <c r="B19" s="40" t="s">
        <v>226</v>
      </c>
      <c r="C19" s="40"/>
      <c r="D19" s="40"/>
      <c r="E19" s="40"/>
      <c r="F19" s="40"/>
      <c r="G19" s="40"/>
      <c r="H19" s="40"/>
      <c r="I19" s="40"/>
      <c r="J19" s="40"/>
      <c r="K19" s="40"/>
    </row>
    <row r="20" customFormat="false" ht="17.1" hidden="false" customHeight="true" outlineLevel="0" collapsed="false">
      <c r="A20" s="51" t="s">
        <v>227</v>
      </c>
      <c r="B20" s="50" t="s">
        <v>228</v>
      </c>
      <c r="C20" s="40"/>
      <c r="D20" s="40"/>
      <c r="E20" s="40"/>
      <c r="F20" s="40"/>
      <c r="G20" s="40"/>
      <c r="H20" s="40"/>
      <c r="I20" s="40"/>
      <c r="J20" s="40"/>
      <c r="K20" s="40"/>
    </row>
    <row r="21" customFormat="false" ht="17.1" hidden="false" customHeight="true" outlineLevel="0" collapsed="false">
      <c r="A21" s="39" t="n">
        <v>1</v>
      </c>
      <c r="B21" s="40" t="s">
        <v>229</v>
      </c>
      <c r="C21" s="40"/>
      <c r="D21" s="40"/>
      <c r="E21" s="40"/>
      <c r="F21" s="40"/>
      <c r="G21" s="40"/>
      <c r="H21" s="40"/>
      <c r="I21" s="40"/>
      <c r="J21" s="40"/>
      <c r="K21" s="40"/>
    </row>
    <row r="22" customFormat="false" ht="17.1" hidden="false" customHeight="true" outlineLevel="0" collapsed="false">
      <c r="A22" s="39"/>
      <c r="B22" s="62" t="s">
        <v>219</v>
      </c>
      <c r="C22" s="40"/>
      <c r="D22" s="40"/>
      <c r="E22" s="40"/>
      <c r="F22" s="40"/>
      <c r="G22" s="40"/>
      <c r="H22" s="40"/>
      <c r="I22" s="40"/>
      <c r="J22" s="40"/>
      <c r="K22" s="40"/>
    </row>
    <row r="23" customFormat="false" ht="17.1" hidden="false" customHeight="true" outlineLevel="0" collapsed="false">
      <c r="A23" s="51" t="s">
        <v>230</v>
      </c>
      <c r="B23" s="50" t="s">
        <v>231</v>
      </c>
      <c r="C23" s="40"/>
      <c r="D23" s="40"/>
      <c r="E23" s="40"/>
      <c r="F23" s="40"/>
      <c r="G23" s="40"/>
      <c r="H23" s="40"/>
      <c r="I23" s="40"/>
      <c r="J23" s="40"/>
      <c r="K23" s="40"/>
    </row>
    <row r="24" customFormat="false" ht="17.1" hidden="false" customHeight="true" outlineLevel="0" collapsed="false">
      <c r="A24" s="51" t="s">
        <v>232</v>
      </c>
      <c r="B24" s="50" t="s">
        <v>220</v>
      </c>
      <c r="C24" s="40"/>
      <c r="D24" s="40"/>
      <c r="E24" s="40"/>
      <c r="F24" s="40"/>
      <c r="G24" s="40"/>
      <c r="H24" s="40"/>
      <c r="I24" s="40"/>
      <c r="J24" s="40"/>
      <c r="K24" s="40"/>
    </row>
    <row r="25" customFormat="false" ht="17.1" hidden="false" customHeight="true" outlineLevel="0" collapsed="false">
      <c r="A25" s="39" t="n">
        <v>1</v>
      </c>
      <c r="B25" s="40" t="s">
        <v>233</v>
      </c>
      <c r="C25" s="40"/>
      <c r="D25" s="40"/>
      <c r="E25" s="40"/>
      <c r="F25" s="40"/>
      <c r="G25" s="40"/>
      <c r="H25" s="40"/>
      <c r="I25" s="40"/>
      <c r="J25" s="40"/>
      <c r="K25" s="40"/>
    </row>
    <row r="26" customFormat="false" ht="17.1" hidden="false" customHeight="true" outlineLevel="0" collapsed="false">
      <c r="A26" s="39" t="n">
        <v>2</v>
      </c>
      <c r="B26" s="40" t="s">
        <v>234</v>
      </c>
      <c r="C26" s="40"/>
      <c r="D26" s="40"/>
      <c r="E26" s="40"/>
      <c r="F26" s="40"/>
      <c r="G26" s="40"/>
      <c r="H26" s="40"/>
      <c r="I26" s="40"/>
      <c r="J26" s="40"/>
      <c r="K26" s="40"/>
    </row>
    <row r="27" customFormat="false" ht="17.1" hidden="false" customHeight="true" outlineLevel="0" collapsed="false">
      <c r="A27" s="39" t="n">
        <v>3</v>
      </c>
      <c r="B27" s="40" t="s">
        <v>235</v>
      </c>
      <c r="C27" s="40"/>
      <c r="D27" s="40"/>
      <c r="E27" s="40"/>
      <c r="F27" s="40"/>
      <c r="G27" s="40"/>
      <c r="H27" s="40"/>
      <c r="I27" s="40"/>
      <c r="J27" s="40"/>
      <c r="K27" s="40"/>
    </row>
    <row r="28" customFormat="false" ht="15" hidden="false" customHeight="false" outlineLevel="0" collapsed="false">
      <c r="A28" s="39"/>
      <c r="B28" s="62" t="s">
        <v>219</v>
      </c>
      <c r="C28" s="40"/>
      <c r="D28" s="40"/>
      <c r="E28" s="40"/>
      <c r="F28" s="40"/>
      <c r="G28" s="40"/>
      <c r="H28" s="40"/>
      <c r="I28" s="40"/>
      <c r="J28" s="40"/>
      <c r="K28" s="40"/>
    </row>
    <row r="29" customFormat="false" ht="27" hidden="false" customHeight="true" outlineLevel="0" collapsed="false">
      <c r="B29" s="80" t="s">
        <v>236</v>
      </c>
    </row>
  </sheetData>
  <mergeCells count="6">
    <mergeCell ref="A1:K1"/>
    <mergeCell ref="A4:A5"/>
    <mergeCell ref="B4:B5"/>
    <mergeCell ref="C6:E6"/>
    <mergeCell ref="F6:H6"/>
    <mergeCell ref="I6:K6"/>
  </mergeCells>
  <printOptions headings="false" gridLines="false" gridLinesSet="true" horizontalCentered="false" verticalCentered="false"/>
  <pageMargins left="0.40972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7" width="6.13"/>
    <col collapsed="false" customWidth="true" hidden="false" outlineLevel="0" max="2" min="2" style="0" width="38.27"/>
    <col collapsed="false" customWidth="true" hidden="false" outlineLevel="0" max="3" min="3" style="0" width="14.99"/>
    <col collapsed="false" customWidth="true" hidden="false" outlineLevel="0" max="4" min="4" style="0" width="15.13"/>
    <col collapsed="false" customWidth="true" hidden="false" outlineLevel="0" max="5" min="5" style="0" width="14.42"/>
    <col collapsed="false" customWidth="true" hidden="false" outlineLevel="0" max="6" min="6" style="0" width="15.42"/>
  </cols>
  <sheetData>
    <row r="1" customFormat="false" ht="14.25" hidden="false" customHeight="true" outlineLevel="0" collapsed="false">
      <c r="A1" s="81" t="s">
        <v>237</v>
      </c>
      <c r="B1" s="81"/>
      <c r="C1" s="81"/>
      <c r="D1" s="81"/>
      <c r="E1" s="81"/>
      <c r="F1" s="81"/>
    </row>
    <row r="2" customFormat="false" ht="21" hidden="false" customHeight="true" outlineLevel="0" collapsed="false">
      <c r="A2" s="58" t="s">
        <v>238</v>
      </c>
      <c r="B2" s="58" t="s">
        <v>201</v>
      </c>
      <c r="C2" s="58" t="s">
        <v>209</v>
      </c>
      <c r="D2" s="58" t="s">
        <v>210</v>
      </c>
      <c r="E2" s="58" t="s">
        <v>211</v>
      </c>
      <c r="F2" s="58" t="s">
        <v>239</v>
      </c>
    </row>
    <row r="3" customFormat="false" ht="15.95" hidden="false" customHeight="true" outlineLevel="0" collapsed="false">
      <c r="A3" s="51" t="s">
        <v>74</v>
      </c>
      <c r="B3" s="50" t="s">
        <v>208</v>
      </c>
      <c r="C3" s="39"/>
      <c r="D3" s="39"/>
      <c r="E3" s="39"/>
      <c r="F3" s="39"/>
    </row>
    <row r="4" customFormat="false" ht="15.95" hidden="false" customHeight="true" outlineLevel="0" collapsed="false">
      <c r="A4" s="39" t="n">
        <v>1</v>
      </c>
      <c r="B4" s="40" t="s">
        <v>212</v>
      </c>
      <c r="C4" s="40"/>
      <c r="D4" s="40"/>
      <c r="E4" s="40"/>
      <c r="F4" s="40"/>
    </row>
    <row r="5" customFormat="false" ht="15.95" hidden="false" customHeight="true" outlineLevel="0" collapsed="false">
      <c r="A5" s="39" t="n">
        <v>2</v>
      </c>
      <c r="B5" s="40" t="s">
        <v>213</v>
      </c>
      <c r="C5" s="40"/>
      <c r="D5" s="40"/>
      <c r="E5" s="40"/>
      <c r="F5" s="40"/>
    </row>
    <row r="6" customFormat="false" ht="15.95" hidden="false" customHeight="true" outlineLevel="0" collapsed="false">
      <c r="A6" s="39" t="n">
        <v>3</v>
      </c>
      <c r="B6" s="40" t="s">
        <v>214</v>
      </c>
      <c r="C6" s="40"/>
      <c r="D6" s="40"/>
      <c r="E6" s="40"/>
      <c r="F6" s="40"/>
    </row>
    <row r="7" customFormat="false" ht="15.95" hidden="false" customHeight="true" outlineLevel="0" collapsed="false">
      <c r="A7" s="39" t="n">
        <v>4</v>
      </c>
      <c r="B7" s="40" t="s">
        <v>215</v>
      </c>
      <c r="C7" s="40"/>
      <c r="D7" s="40"/>
      <c r="E7" s="40"/>
      <c r="F7" s="40"/>
    </row>
    <row r="8" customFormat="false" ht="15.95" hidden="false" customHeight="true" outlineLevel="0" collapsed="false">
      <c r="A8" s="39" t="n">
        <v>5</v>
      </c>
      <c r="B8" s="40" t="s">
        <v>216</v>
      </c>
      <c r="C8" s="40"/>
      <c r="D8" s="40"/>
      <c r="E8" s="40"/>
      <c r="F8" s="40"/>
    </row>
    <row r="9" customFormat="false" ht="15.95" hidden="false" customHeight="true" outlineLevel="0" collapsed="false">
      <c r="A9" s="39" t="n">
        <v>6</v>
      </c>
      <c r="B9" s="40" t="s">
        <v>217</v>
      </c>
      <c r="C9" s="40"/>
      <c r="D9" s="40"/>
      <c r="E9" s="40"/>
      <c r="F9" s="40"/>
    </row>
    <row r="10" customFormat="false" ht="22.5" hidden="false" customHeight="true" outlineLevel="0" collapsed="false">
      <c r="A10" s="39" t="n">
        <v>7</v>
      </c>
      <c r="B10" s="40" t="s">
        <v>218</v>
      </c>
      <c r="C10" s="40"/>
      <c r="D10" s="40"/>
      <c r="E10" s="40"/>
      <c r="F10" s="40"/>
    </row>
    <row r="11" customFormat="false" ht="15.95" hidden="false" customHeight="true" outlineLevel="0" collapsed="false">
      <c r="A11" s="39"/>
      <c r="B11" s="62" t="s">
        <v>219</v>
      </c>
      <c r="C11" s="39"/>
      <c r="D11" s="39"/>
      <c r="E11" s="39"/>
      <c r="F11" s="39"/>
    </row>
    <row r="12" customFormat="false" ht="15.95" hidden="false" customHeight="true" outlineLevel="0" collapsed="false">
      <c r="A12" s="39"/>
      <c r="B12" s="50" t="s">
        <v>220</v>
      </c>
      <c r="C12" s="40"/>
      <c r="D12" s="40"/>
      <c r="E12" s="40"/>
      <c r="F12" s="40"/>
    </row>
    <row r="13" customFormat="false" ht="15.95" hidden="false" customHeight="true" outlineLevel="0" collapsed="false">
      <c r="A13" s="39"/>
      <c r="B13" s="40" t="s">
        <v>221</v>
      </c>
      <c r="C13" s="40"/>
      <c r="D13" s="40"/>
      <c r="E13" s="40"/>
      <c r="F13" s="40"/>
    </row>
    <row r="14" customFormat="false" ht="13.5" hidden="false" customHeight="true" outlineLevel="0" collapsed="false">
      <c r="A14" s="51" t="s">
        <v>222</v>
      </c>
      <c r="B14" s="50" t="s">
        <v>223</v>
      </c>
      <c r="C14" s="39"/>
      <c r="D14" s="39"/>
      <c r="E14" s="39"/>
      <c r="F14" s="39"/>
    </row>
    <row r="15" customFormat="false" ht="18" hidden="false" customHeight="true" outlineLevel="0" collapsed="false">
      <c r="A15" s="51"/>
      <c r="B15" s="50"/>
      <c r="C15" s="40"/>
      <c r="D15" s="40"/>
      <c r="E15" s="40"/>
      <c r="F15" s="40"/>
    </row>
    <row r="16" customFormat="false" ht="15.95" hidden="false" customHeight="true" outlineLevel="0" collapsed="false">
      <c r="A16" s="51" t="s">
        <v>240</v>
      </c>
      <c r="B16" s="50" t="s">
        <v>225</v>
      </c>
      <c r="C16" s="40"/>
      <c r="D16" s="40"/>
      <c r="E16" s="40"/>
      <c r="F16" s="40"/>
    </row>
    <row r="17" customFormat="false" ht="12" hidden="false" customHeight="true" outlineLevel="0" collapsed="false">
      <c r="A17" s="39" t="n">
        <v>1</v>
      </c>
      <c r="B17" s="40" t="s">
        <v>226</v>
      </c>
      <c r="C17" s="39"/>
      <c r="D17" s="39"/>
      <c r="E17" s="39"/>
      <c r="F17" s="39"/>
    </row>
    <row r="18" customFormat="false" ht="15.95" hidden="false" customHeight="true" outlineLevel="0" collapsed="false">
      <c r="A18" s="39"/>
      <c r="C18" s="40"/>
      <c r="D18" s="40"/>
      <c r="E18" s="40"/>
      <c r="F18" s="40"/>
    </row>
    <row r="19" customFormat="false" ht="15.95" hidden="false" customHeight="true" outlineLevel="0" collapsed="false">
      <c r="A19" s="51" t="s">
        <v>227</v>
      </c>
      <c r="B19" s="50" t="s">
        <v>228</v>
      </c>
      <c r="C19" s="40"/>
      <c r="D19" s="40"/>
      <c r="E19" s="40"/>
      <c r="F19" s="40"/>
    </row>
    <row r="20" customFormat="false" ht="15.95" hidden="false" customHeight="true" outlineLevel="0" collapsed="false">
      <c r="A20" s="39" t="n">
        <v>1</v>
      </c>
      <c r="B20" s="40" t="s">
        <v>229</v>
      </c>
      <c r="C20" s="39"/>
      <c r="D20" s="39"/>
      <c r="E20" s="39"/>
      <c r="F20" s="39"/>
    </row>
    <row r="21" customFormat="false" ht="13.5" hidden="false" customHeight="true" outlineLevel="0" collapsed="false">
      <c r="B21" s="62" t="s">
        <v>219</v>
      </c>
      <c r="C21" s="40"/>
      <c r="D21" s="40"/>
      <c r="E21" s="40"/>
      <c r="F21" s="40"/>
    </row>
    <row r="22" customFormat="false" ht="15.95" hidden="false" customHeight="true" outlineLevel="0" collapsed="false">
      <c r="A22" s="51" t="s">
        <v>230</v>
      </c>
      <c r="B22" s="50" t="s">
        <v>231</v>
      </c>
      <c r="C22" s="40"/>
      <c r="D22" s="40"/>
      <c r="E22" s="40"/>
      <c r="F22" s="40"/>
    </row>
    <row r="23" customFormat="false" ht="15.95" hidden="false" customHeight="true" outlineLevel="0" collapsed="false">
      <c r="B23" s="40"/>
      <c r="C23" s="40"/>
      <c r="D23" s="40"/>
      <c r="E23" s="40"/>
      <c r="F23" s="40"/>
    </row>
    <row r="24" customFormat="false" ht="15.95" hidden="false" customHeight="true" outlineLevel="0" collapsed="false">
      <c r="A24" s="51" t="s">
        <v>232</v>
      </c>
      <c r="B24" s="50" t="s">
        <v>220</v>
      </c>
      <c r="C24" s="40"/>
      <c r="D24" s="40"/>
      <c r="E24" s="40"/>
      <c r="F24" s="40"/>
    </row>
    <row r="25" customFormat="false" ht="14.25" hidden="false" customHeight="true" outlineLevel="0" collapsed="false">
      <c r="A25" s="39" t="n">
        <v>1</v>
      </c>
      <c r="B25" s="40" t="s">
        <v>233</v>
      </c>
      <c r="C25" s="40"/>
      <c r="D25" s="40"/>
      <c r="E25" s="40"/>
      <c r="F25" s="40"/>
    </row>
    <row r="26" customFormat="false" ht="15.95" hidden="false" customHeight="true" outlineLevel="0" collapsed="false">
      <c r="A26" s="39" t="n">
        <v>2</v>
      </c>
      <c r="B26" s="40" t="s">
        <v>234</v>
      </c>
      <c r="C26" s="40"/>
      <c r="D26" s="40"/>
      <c r="E26" s="40"/>
      <c r="F26" s="40"/>
    </row>
    <row r="27" customFormat="false" ht="13.5" hidden="false" customHeight="true" outlineLevel="0" collapsed="false">
      <c r="A27" s="39" t="n">
        <v>3</v>
      </c>
      <c r="B27" s="40" t="s">
        <v>235</v>
      </c>
      <c r="C27" s="40"/>
      <c r="D27" s="40"/>
      <c r="E27" s="40"/>
      <c r="F27" s="40"/>
    </row>
    <row r="28" customFormat="false" ht="15.95" hidden="false" customHeight="true" outlineLevel="0" collapsed="false">
      <c r="A28" s="39"/>
      <c r="C28" s="40"/>
      <c r="D28" s="40"/>
      <c r="E28" s="40"/>
      <c r="F28" s="40"/>
    </row>
    <row r="29" customFormat="false" ht="15.95" hidden="false" customHeight="true" outlineLevel="0" collapsed="false">
      <c r="B29" s="62" t="s">
        <v>219</v>
      </c>
      <c r="C29" s="39"/>
      <c r="D29" s="39"/>
      <c r="E29" s="39"/>
      <c r="F29" s="39"/>
    </row>
    <row r="30" customFormat="false" ht="13.5" hidden="false" customHeight="true" outlineLevel="0" collapsed="false">
      <c r="C30" s="40"/>
      <c r="D30" s="40"/>
      <c r="E30" s="40"/>
      <c r="F30" s="40"/>
    </row>
    <row r="31" customFormat="false" ht="22.5" hidden="false" customHeight="false" outlineLevel="0" collapsed="false">
      <c r="B31" s="80" t="s">
        <v>236</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9.27"/>
  </cols>
  <sheetData>
    <row r="1" customFormat="false" ht="15" hidden="false" customHeight="false" outlineLevel="0" collapsed="false">
      <c r="A1" s="82" t="s">
        <v>241</v>
      </c>
      <c r="B1" s="82"/>
      <c r="C1" s="82"/>
      <c r="D1" s="82"/>
      <c r="E1" s="82"/>
      <c r="F1" s="82"/>
    </row>
    <row r="2" customFormat="false" ht="15" hidden="false" customHeight="true" outlineLevel="0" collapsed="false">
      <c r="A2" s="58" t="s">
        <v>63</v>
      </c>
      <c r="B2" s="58" t="s">
        <v>201</v>
      </c>
      <c r="C2" s="58" t="s">
        <v>209</v>
      </c>
      <c r="D2" s="58" t="s">
        <v>210</v>
      </c>
      <c r="E2" s="58" t="s">
        <v>211</v>
      </c>
      <c r="F2" s="58" t="s">
        <v>239</v>
      </c>
    </row>
    <row r="3" customFormat="false" ht="15" hidden="false" customHeight="false" outlineLevel="0" collapsed="false">
      <c r="A3" s="58" t="s">
        <v>70</v>
      </c>
      <c r="B3" s="58"/>
      <c r="C3" s="58"/>
      <c r="D3" s="58"/>
      <c r="E3" s="58"/>
      <c r="F3" s="58"/>
    </row>
    <row r="4" customFormat="false" ht="18" hidden="false" customHeight="true" outlineLevel="0" collapsed="false">
      <c r="A4" s="40"/>
      <c r="B4" s="50" t="s">
        <v>242</v>
      </c>
      <c r="C4" s="40"/>
      <c r="D4" s="40"/>
      <c r="E4" s="40"/>
      <c r="F4" s="40"/>
    </row>
    <row r="5" customFormat="false" ht="18" hidden="false" customHeight="true" outlineLevel="0" collapsed="false">
      <c r="A5" s="40" t="n">
        <v>1</v>
      </c>
      <c r="B5" s="40" t="s">
        <v>243</v>
      </c>
      <c r="C5" s="40"/>
      <c r="D5" s="40"/>
      <c r="E5" s="40"/>
      <c r="F5" s="40"/>
    </row>
    <row r="6" customFormat="false" ht="18" hidden="false" customHeight="true" outlineLevel="0" collapsed="false">
      <c r="A6" s="40" t="n">
        <v>2</v>
      </c>
      <c r="B6" s="40" t="s">
        <v>244</v>
      </c>
      <c r="C6" s="40"/>
      <c r="D6" s="40"/>
      <c r="E6" s="40"/>
      <c r="F6" s="40"/>
    </row>
    <row r="7" customFormat="false" ht="18" hidden="false" customHeight="true" outlineLevel="0" collapsed="false">
      <c r="A7" s="40" t="n">
        <v>3</v>
      </c>
      <c r="B7" s="40" t="s">
        <v>245</v>
      </c>
      <c r="C7" s="40"/>
      <c r="D7" s="40"/>
      <c r="E7" s="40"/>
      <c r="F7" s="40"/>
    </row>
    <row r="8" customFormat="false" ht="18" hidden="false" customHeight="true" outlineLevel="0" collapsed="false">
      <c r="A8" s="40" t="n">
        <v>4</v>
      </c>
      <c r="B8" s="40" t="s">
        <v>246</v>
      </c>
      <c r="C8" s="40"/>
      <c r="D8" s="40"/>
      <c r="E8" s="40"/>
      <c r="F8" s="40"/>
    </row>
    <row r="9" customFormat="false" ht="18" hidden="false" customHeight="true" outlineLevel="0" collapsed="false">
      <c r="A9" s="40" t="n">
        <v>5</v>
      </c>
      <c r="B9" s="40" t="s">
        <v>247</v>
      </c>
      <c r="C9" s="40"/>
      <c r="D9" s="40"/>
      <c r="E9" s="40"/>
      <c r="F9" s="40"/>
    </row>
    <row r="10" customFormat="false" ht="18" hidden="false" customHeight="true" outlineLevel="0" collapsed="false">
      <c r="A10" s="40" t="n">
        <v>6</v>
      </c>
      <c r="B10" s="40" t="s">
        <v>248</v>
      </c>
      <c r="C10" s="40"/>
      <c r="D10" s="40"/>
      <c r="E10" s="40"/>
      <c r="F10" s="40"/>
    </row>
    <row r="11" customFormat="false" ht="18" hidden="false" customHeight="true" outlineLevel="0" collapsed="false">
      <c r="A11" s="40" t="n">
        <v>7</v>
      </c>
      <c r="B11" s="40" t="s">
        <v>249</v>
      </c>
      <c r="C11" s="40"/>
      <c r="D11" s="40"/>
      <c r="E11" s="40"/>
      <c r="F11" s="40"/>
    </row>
    <row r="12" customFormat="false" ht="15" hidden="false" customHeight="false" outlineLevel="0" collapsed="false">
      <c r="A12" s="40"/>
      <c r="B12" s="62" t="s">
        <v>76</v>
      </c>
      <c r="C12" s="40"/>
      <c r="D12" s="40"/>
      <c r="E12" s="40"/>
      <c r="F12" s="40"/>
    </row>
    <row r="13" customFormat="false" ht="15" hidden="false" customHeight="false" outlineLevel="0" collapsed="false">
      <c r="B13" s="83" t="s">
        <v>250</v>
      </c>
    </row>
    <row r="14" customFormat="false" ht="15" hidden="false" customHeight="false" outlineLevel="0" collapsed="false">
      <c r="B14" s="67"/>
    </row>
    <row r="15" customFormat="false" ht="15" hidden="false" customHeight="false" outlineLevel="0" collapsed="false">
      <c r="A15" s="82" t="s">
        <v>251</v>
      </c>
      <c r="B15" s="82"/>
      <c r="C15" s="82"/>
      <c r="D15" s="82"/>
      <c r="E15" s="82"/>
      <c r="F15" s="82"/>
    </row>
    <row r="16" customFormat="false" ht="8.25" hidden="false" customHeight="true" outlineLevel="0" collapsed="false"/>
    <row r="17" customFormat="false" ht="15" hidden="false" customHeight="true" outlineLevel="0" collapsed="false">
      <c r="A17" s="58" t="s">
        <v>63</v>
      </c>
      <c r="B17" s="58" t="s">
        <v>201</v>
      </c>
      <c r="C17" s="58" t="s">
        <v>209</v>
      </c>
      <c r="D17" s="58" t="s">
        <v>210</v>
      </c>
      <c r="E17" s="58" t="s">
        <v>211</v>
      </c>
      <c r="F17" s="58" t="s">
        <v>239</v>
      </c>
    </row>
    <row r="18" customFormat="false" ht="15" hidden="false" customHeight="false" outlineLevel="0" collapsed="false">
      <c r="A18" s="58" t="s">
        <v>70</v>
      </c>
      <c r="B18" s="58"/>
      <c r="C18" s="58"/>
      <c r="D18" s="58"/>
      <c r="E18" s="58"/>
      <c r="F18" s="58"/>
    </row>
    <row r="19" customFormat="false" ht="18" hidden="false" customHeight="true" outlineLevel="0" collapsed="false">
      <c r="A19" s="40" t="n">
        <v>1</v>
      </c>
      <c r="B19" s="40" t="s">
        <v>252</v>
      </c>
      <c r="C19" s="40"/>
      <c r="D19" s="40"/>
      <c r="E19" s="40"/>
      <c r="F19" s="40"/>
    </row>
    <row r="20" customFormat="false" ht="18" hidden="false" customHeight="true" outlineLevel="0" collapsed="false">
      <c r="A20" s="40" t="n">
        <v>2</v>
      </c>
      <c r="B20" s="40" t="s">
        <v>253</v>
      </c>
      <c r="C20" s="40"/>
      <c r="D20" s="40"/>
      <c r="E20" s="40"/>
      <c r="F20" s="40"/>
    </row>
    <row r="21" customFormat="false" ht="18" hidden="false" customHeight="true" outlineLevel="0" collapsed="false">
      <c r="A21" s="40" t="n">
        <v>3</v>
      </c>
      <c r="B21" s="40" t="s">
        <v>254</v>
      </c>
      <c r="C21" s="40"/>
      <c r="D21" s="40"/>
      <c r="E21" s="40"/>
      <c r="F21" s="40"/>
    </row>
    <row r="22" customFormat="false" ht="18" hidden="false" customHeight="true" outlineLevel="0" collapsed="false">
      <c r="A22" s="40" t="n">
        <v>4</v>
      </c>
      <c r="B22" s="40" t="s">
        <v>255</v>
      </c>
      <c r="C22" s="40"/>
      <c r="D22" s="40"/>
      <c r="E22" s="40"/>
      <c r="F22" s="40"/>
    </row>
    <row r="23" customFormat="false" ht="18" hidden="false" customHeight="true" outlineLevel="0" collapsed="false">
      <c r="A23" s="40" t="n">
        <v>5</v>
      </c>
      <c r="B23" s="40" t="s">
        <v>256</v>
      </c>
      <c r="C23" s="40"/>
      <c r="D23" s="40"/>
      <c r="E23" s="40"/>
      <c r="F23" s="40"/>
    </row>
    <row r="24" customFormat="false" ht="15" hidden="false" customHeight="false" outlineLevel="0" collapsed="false">
      <c r="A24" s="40"/>
      <c r="B24" s="62" t="s">
        <v>76</v>
      </c>
      <c r="C24" s="40"/>
      <c r="D24" s="40"/>
      <c r="E24" s="40"/>
      <c r="F24" s="40"/>
    </row>
  </sheetData>
  <mergeCells count="6">
    <mergeCell ref="A1:F1"/>
    <mergeCell ref="B2:B3"/>
    <mergeCell ref="F2:F3"/>
    <mergeCell ref="A15:F15"/>
    <mergeCell ref="B17:B18"/>
    <mergeCell ref="F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0" width="5.42"/>
    <col collapsed="false" customWidth="true" hidden="false" outlineLevel="0" max="2" min="2" style="0" width="36.85"/>
  </cols>
  <sheetData>
    <row r="1" customFormat="false" ht="15" hidden="false" customHeight="false" outlineLevel="0" collapsed="false">
      <c r="A1" s="82" t="s">
        <v>257</v>
      </c>
      <c r="B1" s="82"/>
      <c r="C1" s="82"/>
      <c r="D1" s="82"/>
      <c r="E1" s="82"/>
      <c r="F1" s="82"/>
    </row>
    <row r="3" customFormat="false" ht="15" hidden="false" customHeight="true" outlineLevel="0" collapsed="false">
      <c r="A3" s="58" t="s">
        <v>63</v>
      </c>
      <c r="B3" s="58" t="s">
        <v>201</v>
      </c>
      <c r="C3" s="58" t="s">
        <v>209</v>
      </c>
      <c r="D3" s="58" t="s">
        <v>210</v>
      </c>
      <c r="E3" s="58" t="s">
        <v>211</v>
      </c>
      <c r="F3" s="58" t="s">
        <v>239</v>
      </c>
    </row>
    <row r="4" customFormat="false" ht="15" hidden="false" customHeight="false" outlineLevel="0" collapsed="false">
      <c r="A4" s="58" t="s">
        <v>70</v>
      </c>
      <c r="B4" s="58"/>
      <c r="C4" s="58"/>
      <c r="D4" s="58"/>
      <c r="E4" s="58"/>
      <c r="F4" s="58"/>
    </row>
    <row r="5" customFormat="false" ht="28.5" hidden="false" customHeight="true" outlineLevel="0" collapsed="false">
      <c r="A5" s="40" t="n">
        <v>1</v>
      </c>
      <c r="B5" s="40" t="s">
        <v>258</v>
      </c>
      <c r="C5" s="40"/>
      <c r="D5" s="40"/>
      <c r="E5" s="40"/>
      <c r="F5" s="40"/>
    </row>
    <row r="6" customFormat="false" ht="31.5" hidden="false" customHeight="true" outlineLevel="0" collapsed="false">
      <c r="A6" s="40" t="n">
        <v>2</v>
      </c>
      <c r="B6" s="40" t="s">
        <v>259</v>
      </c>
      <c r="C6" s="40"/>
      <c r="D6" s="40"/>
      <c r="E6" s="40"/>
      <c r="F6" s="40"/>
    </row>
    <row r="7" customFormat="false" ht="15" hidden="false" customHeight="false" outlineLevel="0" collapsed="false">
      <c r="A7" s="40"/>
      <c r="B7" s="62" t="s">
        <v>76</v>
      </c>
      <c r="C7" s="40"/>
      <c r="D7" s="40"/>
      <c r="E7" s="40"/>
      <c r="F7" s="40"/>
    </row>
    <row r="8" customFormat="false" ht="15" hidden="false" customHeight="false" outlineLevel="0" collapsed="false">
      <c r="A8" s="84"/>
      <c r="B8" s="85"/>
      <c r="C8" s="84"/>
      <c r="D8" s="84"/>
      <c r="E8" s="84"/>
      <c r="F8" s="84"/>
    </row>
    <row r="10" customFormat="false" ht="15" hidden="false" customHeight="false" outlineLevel="0" collapsed="false">
      <c r="A10" s="82" t="s">
        <v>260</v>
      </c>
      <c r="B10" s="82"/>
      <c r="C10" s="82"/>
      <c r="D10" s="82"/>
      <c r="E10" s="82"/>
      <c r="F10" s="82"/>
    </row>
    <row r="12" customFormat="false" ht="15" hidden="false" customHeight="true" outlineLevel="0" collapsed="false">
      <c r="A12" s="58" t="s">
        <v>63</v>
      </c>
      <c r="B12" s="58" t="s">
        <v>201</v>
      </c>
      <c r="C12" s="58" t="s">
        <v>209</v>
      </c>
      <c r="D12" s="58" t="s">
        <v>210</v>
      </c>
      <c r="E12" s="58" t="s">
        <v>211</v>
      </c>
      <c r="F12" s="58" t="s">
        <v>239</v>
      </c>
    </row>
    <row r="13" customFormat="false" ht="15" hidden="false" customHeight="false" outlineLevel="0" collapsed="false">
      <c r="A13" s="58" t="s">
        <v>70</v>
      </c>
      <c r="B13" s="58"/>
      <c r="C13" s="58"/>
      <c r="D13" s="58"/>
      <c r="E13" s="58"/>
      <c r="F13" s="58"/>
    </row>
    <row r="14" customFormat="false" ht="15" hidden="false" customHeight="false" outlineLevel="0" collapsed="false">
      <c r="A14" s="40" t="n">
        <v>1</v>
      </c>
      <c r="B14" s="40" t="s">
        <v>261</v>
      </c>
      <c r="C14" s="40"/>
      <c r="D14" s="40"/>
      <c r="E14" s="40"/>
      <c r="F14" s="40"/>
    </row>
    <row r="15" customFormat="false" ht="15" hidden="false" customHeight="false" outlineLevel="0" collapsed="false">
      <c r="A15" s="40" t="n">
        <v>2</v>
      </c>
      <c r="B15" s="40" t="s">
        <v>262</v>
      </c>
      <c r="C15" s="40"/>
      <c r="D15" s="40"/>
      <c r="E15" s="40"/>
      <c r="F15" s="40"/>
    </row>
    <row r="16" customFormat="false" ht="15" hidden="false" customHeight="false" outlineLevel="0" collapsed="false">
      <c r="A16" s="40" t="n">
        <v>3</v>
      </c>
      <c r="B16" s="40" t="s">
        <v>263</v>
      </c>
      <c r="C16" s="40"/>
      <c r="D16" s="40"/>
      <c r="E16" s="40"/>
      <c r="F16" s="40"/>
    </row>
    <row r="17" customFormat="false" ht="15" hidden="false" customHeight="false" outlineLevel="0" collapsed="false">
      <c r="A17" s="40" t="n">
        <v>4</v>
      </c>
      <c r="B17" s="40" t="s">
        <v>264</v>
      </c>
      <c r="C17" s="40"/>
      <c r="D17" s="40"/>
      <c r="E17" s="40"/>
      <c r="F17" s="40"/>
    </row>
    <row r="18" customFormat="false" ht="15" hidden="false" customHeight="false" outlineLevel="0" collapsed="false">
      <c r="A18" s="40" t="n">
        <v>5</v>
      </c>
      <c r="B18" s="40" t="s">
        <v>265</v>
      </c>
      <c r="C18" s="40"/>
      <c r="D18" s="40"/>
      <c r="E18" s="40"/>
      <c r="F18" s="40"/>
    </row>
    <row r="19" customFormat="false" ht="22.5" hidden="false" customHeight="false" outlineLevel="0" collapsed="false">
      <c r="A19" s="40" t="n">
        <v>6</v>
      </c>
      <c r="B19" s="40" t="s">
        <v>266</v>
      </c>
      <c r="C19" s="40"/>
      <c r="D19" s="40"/>
      <c r="E19" s="40"/>
      <c r="F19" s="40"/>
    </row>
    <row r="20" customFormat="false" ht="15" hidden="false" customHeight="false" outlineLevel="0" collapsed="false">
      <c r="A20" s="40"/>
      <c r="B20" s="62" t="s">
        <v>76</v>
      </c>
      <c r="C20" s="40"/>
      <c r="D20" s="40"/>
      <c r="E20" s="40"/>
      <c r="F20" s="40"/>
    </row>
    <row r="21" customFormat="false" ht="15" hidden="false" customHeight="false" outlineLevel="0" collapsed="false">
      <c r="A21" s="40"/>
      <c r="B21" s="62" t="s">
        <v>267</v>
      </c>
      <c r="C21" s="40"/>
      <c r="D21" s="40"/>
      <c r="E21" s="40"/>
      <c r="F21" s="40"/>
    </row>
    <row r="22" customFormat="false" ht="15" hidden="false" customHeight="false" outlineLevel="0" collapsed="false">
      <c r="A22" s="40"/>
      <c r="B22" s="62" t="s">
        <v>268</v>
      </c>
      <c r="C22" s="40"/>
      <c r="D22" s="40"/>
      <c r="E22" s="40"/>
      <c r="F22" s="40"/>
    </row>
  </sheetData>
  <mergeCells count="12">
    <mergeCell ref="A1:F1"/>
    <mergeCell ref="B3:B4"/>
    <mergeCell ref="C3:C4"/>
    <mergeCell ref="D3:D4"/>
    <mergeCell ref="E3:E4"/>
    <mergeCell ref="F3:F4"/>
    <mergeCell ref="A10:F10"/>
    <mergeCell ref="B12:B13"/>
    <mergeCell ref="C12:C13"/>
    <mergeCell ref="D12:D13"/>
    <mergeCell ref="E12:E13"/>
    <mergeCell ref="F12: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6484375" defaultRowHeight="15" zeroHeight="false" outlineLevelRow="0" outlineLevelCol="0"/>
  <cols>
    <col collapsed="false" customWidth="true" hidden="false" outlineLevel="0" max="1" min="1" style="7" width="4.84"/>
    <col collapsed="false" customWidth="true" hidden="false" outlineLevel="0" max="2" min="2" style="0" width="15.42"/>
    <col collapsed="false" customWidth="true" hidden="false" outlineLevel="0" max="3" min="3" style="0" width="15.27"/>
    <col collapsed="false" customWidth="true" hidden="false" outlineLevel="0" max="4" min="4" style="0" width="14.27"/>
    <col collapsed="false" customWidth="true" hidden="false" outlineLevel="0" max="5" min="5" style="0" width="16.42"/>
    <col collapsed="false" customWidth="true" hidden="false" outlineLevel="0" max="6" min="6" style="0" width="7.42"/>
    <col collapsed="false" customWidth="true" hidden="false" outlineLevel="0" max="7" min="7" style="0" width="7.99"/>
    <col collapsed="false" customWidth="true" hidden="false" outlineLevel="0" max="8" min="8" style="0" width="8.7"/>
    <col collapsed="false" customWidth="true" hidden="false" outlineLevel="0" max="9" min="9" style="0" width="7.99"/>
    <col collapsed="false" customWidth="true" hidden="false" outlineLevel="0" max="10" min="10" style="0" width="7.84"/>
    <col collapsed="false" customWidth="true" hidden="false" outlineLevel="0" max="11" min="11" style="0" width="8.27"/>
    <col collapsed="false" customWidth="true" hidden="false" outlineLevel="0" max="12" min="12" style="0" width="7.84"/>
    <col collapsed="false" customWidth="true" hidden="false" outlineLevel="0" max="14" min="13" style="0" width="7.57"/>
    <col collapsed="false" customWidth="true" hidden="false" outlineLevel="0" max="15" min="15" style="0" width="7.84"/>
    <col collapsed="false" customWidth="true" hidden="false" outlineLevel="0" max="16" min="16" style="0" width="7.42"/>
    <col collapsed="false" customWidth="true" hidden="false" outlineLevel="0" max="18" min="17" style="0" width="7.27"/>
    <col collapsed="false" customWidth="true" hidden="false" outlineLevel="0" max="19" min="19" style="0" width="13.99"/>
  </cols>
  <sheetData>
    <row r="1" customFormat="false" ht="12.75" hidden="false" customHeight="true" outlineLevel="0" collapsed="false">
      <c r="A1" s="86" t="s">
        <v>269</v>
      </c>
      <c r="B1" s="86"/>
      <c r="C1" s="86"/>
      <c r="D1" s="86"/>
      <c r="E1" s="86"/>
      <c r="F1" s="86"/>
    </row>
    <row r="2" customFormat="false" ht="13.5" hidden="false" customHeight="true" outlineLevel="0" collapsed="false">
      <c r="A2" s="87" t="s">
        <v>270</v>
      </c>
      <c r="B2" s="87"/>
      <c r="C2" s="87"/>
      <c r="D2" s="87"/>
      <c r="E2" s="87"/>
      <c r="F2" s="87"/>
    </row>
    <row r="3" customFormat="false" ht="21.75" hidden="false" customHeight="true" outlineLevel="0" collapsed="false">
      <c r="A3" s="52" t="s">
        <v>271</v>
      </c>
      <c r="B3" s="58" t="s">
        <v>272</v>
      </c>
      <c r="C3" s="59" t="s">
        <v>273</v>
      </c>
      <c r="D3" s="59" t="s">
        <v>274</v>
      </c>
      <c r="E3" s="59" t="s">
        <v>275</v>
      </c>
      <c r="F3" s="58" t="s">
        <v>276</v>
      </c>
      <c r="G3" s="58"/>
      <c r="H3" s="58"/>
      <c r="I3" s="58"/>
      <c r="J3" s="58"/>
      <c r="K3" s="58"/>
      <c r="L3" s="58"/>
      <c r="M3" s="58"/>
      <c r="N3" s="58"/>
      <c r="O3" s="58"/>
      <c r="P3" s="58"/>
      <c r="Q3" s="58"/>
      <c r="R3" s="58"/>
      <c r="S3" s="58"/>
    </row>
    <row r="4" customFormat="false" ht="25.5" hidden="false" customHeight="true" outlineLevel="0" collapsed="false">
      <c r="A4" s="51"/>
      <c r="B4" s="50"/>
      <c r="C4" s="50"/>
      <c r="D4" s="50"/>
      <c r="E4" s="50"/>
      <c r="F4" s="88" t="n">
        <v>45352</v>
      </c>
      <c r="G4" s="88" t="n">
        <v>45383</v>
      </c>
      <c r="H4" s="88" t="n">
        <v>45413</v>
      </c>
      <c r="I4" s="88" t="n">
        <v>45444</v>
      </c>
      <c r="J4" s="88" t="n">
        <v>45474</v>
      </c>
      <c r="K4" s="88" t="n">
        <v>45505</v>
      </c>
      <c r="L4" s="88" t="n">
        <v>45536</v>
      </c>
      <c r="M4" s="88" t="n">
        <v>45566</v>
      </c>
      <c r="N4" s="88" t="n">
        <v>45597</v>
      </c>
      <c r="O4" s="88" t="n">
        <v>45627</v>
      </c>
      <c r="P4" s="88" t="n">
        <v>45658</v>
      </c>
      <c r="Q4" s="88" t="n">
        <v>45689</v>
      </c>
      <c r="R4" s="88" t="n">
        <v>45717</v>
      </c>
      <c r="S4" s="88" t="s">
        <v>76</v>
      </c>
    </row>
    <row r="5" customFormat="false" ht="12" hidden="false" customHeight="true" outlineLevel="0" collapsed="false">
      <c r="A5" s="39" t="n">
        <v>1</v>
      </c>
      <c r="B5" s="50"/>
      <c r="C5" s="51"/>
      <c r="D5" s="51"/>
      <c r="E5" s="51"/>
      <c r="F5" s="89"/>
      <c r="G5" s="90"/>
      <c r="H5" s="90"/>
      <c r="I5" s="90"/>
      <c r="J5" s="90"/>
      <c r="K5" s="90"/>
      <c r="L5" s="90"/>
      <c r="M5" s="90"/>
      <c r="N5" s="90"/>
      <c r="O5" s="90"/>
      <c r="P5" s="90"/>
      <c r="Q5" s="90"/>
      <c r="R5" s="90"/>
      <c r="S5" s="90" t="n">
        <f aca="false">SUM(F5:R5)</f>
        <v>0</v>
      </c>
    </row>
    <row r="6" customFormat="false" ht="12" hidden="false" customHeight="true" outlineLevel="0" collapsed="false">
      <c r="A6" s="39" t="n">
        <v>2</v>
      </c>
      <c r="B6" s="40"/>
      <c r="C6" s="40"/>
      <c r="D6" s="40"/>
      <c r="E6" s="40"/>
      <c r="F6" s="91"/>
      <c r="G6" s="90"/>
      <c r="H6" s="90"/>
      <c r="I6" s="90"/>
      <c r="J6" s="90"/>
      <c r="K6" s="90"/>
      <c r="L6" s="90"/>
      <c r="M6" s="90"/>
      <c r="N6" s="90"/>
      <c r="O6" s="90"/>
      <c r="P6" s="90"/>
      <c r="Q6" s="90"/>
      <c r="R6" s="90"/>
      <c r="S6" s="90" t="n">
        <f aca="false">SUM(F6:R6)</f>
        <v>0</v>
      </c>
      <c r="T6" s="0" t="s">
        <v>277</v>
      </c>
    </row>
    <row r="7" customFormat="false" ht="12" hidden="false" customHeight="true" outlineLevel="0" collapsed="false">
      <c r="A7" s="39" t="n">
        <v>3</v>
      </c>
      <c r="B7" s="40"/>
      <c r="C7" s="40"/>
      <c r="D7" s="40"/>
      <c r="E7" s="40"/>
      <c r="F7" s="91"/>
      <c r="G7" s="90"/>
      <c r="H7" s="90"/>
      <c r="I7" s="90"/>
      <c r="J7" s="90"/>
      <c r="K7" s="90"/>
      <c r="L7" s="90"/>
      <c r="M7" s="90"/>
      <c r="N7" s="90"/>
      <c r="O7" s="90"/>
      <c r="P7" s="90"/>
      <c r="Q7" s="90"/>
      <c r="R7" s="90"/>
      <c r="S7" s="90" t="n">
        <f aca="false">SUM(F7:R7)</f>
        <v>0</v>
      </c>
    </row>
    <row r="8" customFormat="false" ht="12" hidden="false" customHeight="true" outlineLevel="0" collapsed="false">
      <c r="A8" s="39" t="n">
        <v>4</v>
      </c>
      <c r="B8" s="40"/>
      <c r="C8" s="40"/>
      <c r="D8" s="40"/>
      <c r="E8" s="40"/>
      <c r="F8" s="91"/>
      <c r="G8" s="90"/>
      <c r="H8" s="90"/>
      <c r="I8" s="90"/>
      <c r="J8" s="90"/>
      <c r="K8" s="90"/>
      <c r="L8" s="90"/>
      <c r="M8" s="90"/>
      <c r="N8" s="90"/>
      <c r="O8" s="90"/>
      <c r="P8" s="90"/>
      <c r="Q8" s="90"/>
      <c r="R8" s="90"/>
      <c r="S8" s="90" t="n">
        <f aca="false">SUM(F8:R8)</f>
        <v>0</v>
      </c>
    </row>
    <row r="9" customFormat="false" ht="12" hidden="false" customHeight="true" outlineLevel="0" collapsed="false">
      <c r="A9" s="39" t="n">
        <v>5</v>
      </c>
      <c r="B9" s="40"/>
      <c r="C9" s="40"/>
      <c r="D9" s="40"/>
      <c r="E9" s="40"/>
      <c r="F9" s="91"/>
      <c r="G9" s="90"/>
      <c r="H9" s="90"/>
      <c r="I9" s="90"/>
      <c r="J9" s="90"/>
      <c r="K9" s="90"/>
      <c r="L9" s="90"/>
      <c r="M9" s="90"/>
      <c r="N9" s="90"/>
      <c r="O9" s="90"/>
      <c r="P9" s="90"/>
      <c r="Q9" s="90"/>
      <c r="R9" s="90"/>
      <c r="S9" s="90" t="n">
        <f aca="false">SUM(F9:R9)</f>
        <v>0</v>
      </c>
    </row>
    <row r="10" customFormat="false" ht="12" hidden="false" customHeight="true" outlineLevel="0" collapsed="false">
      <c r="A10" s="39" t="n">
        <v>6</v>
      </c>
      <c r="B10" s="40"/>
      <c r="C10" s="40"/>
      <c r="D10" s="40"/>
      <c r="E10" s="40"/>
      <c r="F10" s="91"/>
      <c r="G10" s="90"/>
      <c r="H10" s="90"/>
      <c r="I10" s="90"/>
      <c r="J10" s="90"/>
      <c r="K10" s="90"/>
      <c r="L10" s="90"/>
      <c r="M10" s="90"/>
      <c r="N10" s="90"/>
      <c r="O10" s="90"/>
      <c r="P10" s="90"/>
      <c r="Q10" s="90"/>
      <c r="R10" s="90"/>
      <c r="S10" s="90" t="n">
        <f aca="false">SUM(F10:R10)</f>
        <v>0</v>
      </c>
    </row>
    <row r="11" customFormat="false" ht="12" hidden="false" customHeight="true" outlineLevel="0" collapsed="false">
      <c r="A11" s="39" t="n">
        <v>7</v>
      </c>
      <c r="B11" s="40"/>
      <c r="C11" s="40"/>
      <c r="D11" s="40"/>
      <c r="E11" s="40"/>
      <c r="F11" s="91"/>
      <c r="G11" s="90"/>
      <c r="H11" s="90"/>
      <c r="I11" s="90"/>
      <c r="J11" s="90"/>
      <c r="K11" s="90"/>
      <c r="L11" s="90"/>
      <c r="M11" s="90"/>
      <c r="N11" s="90"/>
      <c r="O11" s="90"/>
      <c r="P11" s="90"/>
      <c r="Q11" s="90"/>
      <c r="R11" s="90"/>
      <c r="S11" s="90" t="n">
        <f aca="false">SUM(F11:R11)</f>
        <v>0</v>
      </c>
    </row>
    <row r="12" customFormat="false" ht="12" hidden="false" customHeight="true" outlineLevel="0" collapsed="false">
      <c r="A12" s="39" t="n">
        <v>8</v>
      </c>
      <c r="B12" s="40"/>
      <c r="C12" s="40"/>
      <c r="D12" s="40"/>
      <c r="E12" s="40"/>
      <c r="F12" s="91"/>
      <c r="G12" s="90"/>
      <c r="H12" s="90"/>
      <c r="I12" s="90"/>
      <c r="J12" s="90"/>
      <c r="K12" s="90"/>
      <c r="L12" s="90"/>
      <c r="M12" s="90"/>
      <c r="N12" s="90"/>
      <c r="O12" s="90"/>
      <c r="P12" s="90"/>
      <c r="Q12" s="90"/>
      <c r="R12" s="90"/>
      <c r="S12" s="90" t="n">
        <f aca="false">SUM(F12:R12)</f>
        <v>0</v>
      </c>
    </row>
    <row r="13" customFormat="false" ht="12" hidden="false" customHeight="true" outlineLevel="0" collapsed="false">
      <c r="A13" s="39" t="n">
        <v>9</v>
      </c>
      <c r="B13" s="62"/>
      <c r="C13" s="62"/>
      <c r="D13" s="62"/>
      <c r="E13" s="62"/>
      <c r="F13" s="92"/>
      <c r="G13" s="90"/>
      <c r="H13" s="90"/>
      <c r="I13" s="90"/>
      <c r="J13" s="90"/>
      <c r="K13" s="90"/>
      <c r="L13" s="90"/>
      <c r="M13" s="90"/>
      <c r="N13" s="90"/>
      <c r="O13" s="90"/>
      <c r="P13" s="90"/>
      <c r="Q13" s="90"/>
      <c r="R13" s="90"/>
      <c r="S13" s="90" t="n">
        <f aca="false">SUM(F13:R13)</f>
        <v>0</v>
      </c>
    </row>
    <row r="14" customFormat="false" ht="12" hidden="false" customHeight="true" outlineLevel="0" collapsed="false">
      <c r="A14" s="39" t="n">
        <v>10</v>
      </c>
      <c r="B14" s="50"/>
      <c r="C14" s="50"/>
      <c r="D14" s="50"/>
      <c r="E14" s="50"/>
      <c r="F14" s="93"/>
      <c r="G14" s="90"/>
      <c r="H14" s="90"/>
      <c r="I14" s="90"/>
      <c r="J14" s="90"/>
      <c r="K14" s="90"/>
      <c r="L14" s="90"/>
      <c r="M14" s="90"/>
      <c r="N14" s="90"/>
      <c r="O14" s="90"/>
      <c r="P14" s="90"/>
      <c r="Q14" s="90"/>
      <c r="R14" s="90"/>
      <c r="S14" s="90" t="n">
        <f aca="false">SUM(F14:R14)</f>
        <v>0</v>
      </c>
    </row>
    <row r="15" customFormat="false" ht="12" hidden="false" customHeight="true" outlineLevel="0" collapsed="false">
      <c r="A15" s="39" t="n">
        <v>11</v>
      </c>
      <c r="B15" s="40"/>
      <c r="C15" s="40"/>
      <c r="D15" s="40"/>
      <c r="E15" s="40"/>
      <c r="F15" s="91"/>
      <c r="G15" s="90"/>
      <c r="H15" s="90"/>
      <c r="I15" s="90"/>
      <c r="J15" s="90"/>
      <c r="K15" s="90"/>
      <c r="L15" s="90"/>
      <c r="M15" s="90"/>
      <c r="N15" s="90"/>
      <c r="O15" s="90"/>
      <c r="P15" s="90"/>
      <c r="Q15" s="90"/>
      <c r="R15" s="90"/>
      <c r="S15" s="90" t="n">
        <f aca="false">SUM(F15:R15)</f>
        <v>0</v>
      </c>
    </row>
    <row r="16" customFormat="false" ht="12" hidden="false" customHeight="true" outlineLevel="0" collapsed="false">
      <c r="A16" s="39" t="n">
        <v>12</v>
      </c>
      <c r="B16" s="40"/>
      <c r="C16" s="40"/>
      <c r="D16" s="40"/>
      <c r="E16" s="40"/>
      <c r="F16" s="91"/>
      <c r="G16" s="90"/>
      <c r="H16" s="90"/>
      <c r="I16" s="90"/>
      <c r="J16" s="90"/>
      <c r="K16" s="90"/>
      <c r="L16" s="90"/>
      <c r="M16" s="90"/>
      <c r="N16" s="90"/>
      <c r="O16" s="90"/>
      <c r="P16" s="90"/>
      <c r="Q16" s="90"/>
      <c r="R16" s="90"/>
      <c r="S16" s="90" t="n">
        <f aca="false">SUM(F16:R16)</f>
        <v>0</v>
      </c>
    </row>
    <row r="17" customFormat="false" ht="12" hidden="false" customHeight="true" outlineLevel="0" collapsed="false">
      <c r="A17" s="39" t="n">
        <v>13</v>
      </c>
      <c r="B17" s="40"/>
      <c r="C17" s="40"/>
      <c r="D17" s="40"/>
      <c r="E17" s="40"/>
      <c r="F17" s="91"/>
      <c r="G17" s="90"/>
      <c r="H17" s="90"/>
      <c r="I17" s="90"/>
      <c r="J17" s="90"/>
      <c r="K17" s="90"/>
      <c r="L17" s="90"/>
      <c r="M17" s="90"/>
      <c r="N17" s="90"/>
      <c r="O17" s="90"/>
      <c r="P17" s="90"/>
      <c r="Q17" s="90"/>
      <c r="R17" s="90"/>
      <c r="S17" s="90" t="n">
        <f aca="false">SUM(F17:R17)</f>
        <v>0</v>
      </c>
    </row>
    <row r="18" customFormat="false" ht="12" hidden="false" customHeight="true" outlineLevel="0" collapsed="false">
      <c r="A18" s="39" t="n">
        <v>14</v>
      </c>
      <c r="B18" s="62"/>
      <c r="C18" s="62"/>
      <c r="D18" s="62"/>
      <c r="E18" s="62"/>
      <c r="F18" s="92"/>
      <c r="G18" s="90"/>
      <c r="H18" s="90"/>
      <c r="I18" s="90"/>
      <c r="J18" s="90"/>
      <c r="K18" s="90"/>
      <c r="L18" s="90"/>
      <c r="M18" s="90"/>
      <c r="N18" s="90"/>
      <c r="O18" s="90"/>
      <c r="P18" s="90"/>
      <c r="Q18" s="90"/>
      <c r="R18" s="90"/>
      <c r="S18" s="90" t="n">
        <f aca="false">SUM(F18:R18)</f>
        <v>0</v>
      </c>
    </row>
    <row r="19" customFormat="false" ht="12" hidden="false" customHeight="true" outlineLevel="0" collapsed="false">
      <c r="A19" s="39" t="n">
        <v>15</v>
      </c>
      <c r="B19" s="50"/>
      <c r="C19" s="50"/>
      <c r="D19" s="50"/>
      <c r="E19" s="50"/>
      <c r="F19" s="93"/>
      <c r="G19" s="90"/>
      <c r="H19" s="90"/>
      <c r="I19" s="90"/>
      <c r="J19" s="90"/>
      <c r="K19" s="90"/>
      <c r="L19" s="90"/>
      <c r="M19" s="90"/>
      <c r="N19" s="90"/>
      <c r="O19" s="90"/>
      <c r="P19" s="90"/>
      <c r="Q19" s="90"/>
      <c r="R19" s="90"/>
      <c r="S19" s="90" t="n">
        <f aca="false">SUM(F19:R19)</f>
        <v>0</v>
      </c>
    </row>
    <row r="20" customFormat="false" ht="12" hidden="false" customHeight="true" outlineLevel="0" collapsed="false">
      <c r="A20" s="39" t="n">
        <v>16</v>
      </c>
      <c r="B20" s="40"/>
      <c r="C20" s="40"/>
      <c r="D20" s="40"/>
      <c r="E20" s="40"/>
      <c r="F20" s="91"/>
      <c r="G20" s="90"/>
      <c r="H20" s="90"/>
      <c r="I20" s="90"/>
      <c r="J20" s="90"/>
      <c r="K20" s="90"/>
      <c r="L20" s="90"/>
      <c r="M20" s="90"/>
      <c r="N20" s="90"/>
      <c r="O20" s="90"/>
      <c r="P20" s="90"/>
      <c r="Q20" s="90"/>
      <c r="R20" s="90"/>
      <c r="S20" s="90" t="n">
        <f aca="false">SUM(F20:R20)</f>
        <v>0</v>
      </c>
    </row>
    <row r="21" customFormat="false" ht="12" hidden="false" customHeight="true" outlineLevel="0" collapsed="false">
      <c r="A21" s="39" t="n">
        <v>17</v>
      </c>
      <c r="B21" s="40"/>
      <c r="C21" s="40"/>
      <c r="D21" s="40"/>
      <c r="E21" s="40"/>
      <c r="F21" s="91"/>
      <c r="G21" s="90"/>
      <c r="H21" s="90"/>
      <c r="I21" s="90"/>
      <c r="J21" s="90"/>
      <c r="K21" s="90"/>
      <c r="L21" s="90"/>
      <c r="M21" s="90"/>
      <c r="N21" s="90"/>
      <c r="O21" s="90"/>
      <c r="P21" s="90"/>
      <c r="Q21" s="90"/>
      <c r="R21" s="90"/>
      <c r="S21" s="90" t="n">
        <f aca="false">SUM(F21:R21)</f>
        <v>0</v>
      </c>
    </row>
    <row r="22" customFormat="false" ht="12" hidden="false" customHeight="true" outlineLevel="0" collapsed="false">
      <c r="A22" s="39" t="n">
        <v>18</v>
      </c>
      <c r="B22" s="40"/>
      <c r="C22" s="40"/>
      <c r="D22" s="40"/>
      <c r="E22" s="40"/>
      <c r="F22" s="91"/>
      <c r="G22" s="90"/>
      <c r="H22" s="90"/>
      <c r="I22" s="90"/>
      <c r="J22" s="90"/>
      <c r="K22" s="90"/>
      <c r="L22" s="90"/>
      <c r="M22" s="90"/>
      <c r="N22" s="90"/>
      <c r="O22" s="90"/>
      <c r="P22" s="90"/>
      <c r="Q22" s="90"/>
      <c r="R22" s="90"/>
      <c r="S22" s="90" t="n">
        <f aca="false">SUM(F22:R22)</f>
        <v>0</v>
      </c>
    </row>
    <row r="23" customFormat="false" ht="12" hidden="false" customHeight="true" outlineLevel="0" collapsed="false">
      <c r="A23" s="39" t="n">
        <v>19</v>
      </c>
      <c r="B23" s="40"/>
      <c r="C23" s="40"/>
      <c r="D23" s="40"/>
      <c r="E23" s="40"/>
      <c r="F23" s="91"/>
      <c r="G23" s="90"/>
      <c r="H23" s="90"/>
      <c r="I23" s="90"/>
      <c r="J23" s="90"/>
      <c r="K23" s="90"/>
      <c r="L23" s="90"/>
      <c r="M23" s="90"/>
      <c r="N23" s="90"/>
      <c r="O23" s="90"/>
      <c r="P23" s="90"/>
      <c r="Q23" s="90"/>
      <c r="R23" s="90"/>
      <c r="S23" s="90" t="n">
        <f aca="false">SUM(F23:R23)</f>
        <v>0</v>
      </c>
    </row>
    <row r="24" customFormat="false" ht="12" hidden="false" customHeight="true" outlineLevel="0" collapsed="false">
      <c r="A24" s="39" t="n">
        <v>20</v>
      </c>
      <c r="B24" s="40"/>
      <c r="C24" s="40"/>
      <c r="D24" s="40"/>
      <c r="E24" s="40"/>
      <c r="F24" s="91"/>
      <c r="G24" s="90"/>
      <c r="H24" s="90"/>
      <c r="I24" s="90"/>
      <c r="J24" s="90"/>
      <c r="K24" s="90"/>
      <c r="L24" s="90"/>
      <c r="M24" s="90"/>
      <c r="N24" s="90"/>
      <c r="O24" s="90"/>
      <c r="P24" s="90"/>
      <c r="Q24" s="90"/>
      <c r="R24" s="90"/>
      <c r="S24" s="90" t="n">
        <f aca="false">SUM(F24:R24)</f>
        <v>0</v>
      </c>
    </row>
    <row r="25" customFormat="false" ht="12" hidden="false" customHeight="true" outlineLevel="0" collapsed="false">
      <c r="A25" s="39" t="n">
        <v>21</v>
      </c>
      <c r="B25" s="40"/>
      <c r="C25" s="40"/>
      <c r="D25" s="40"/>
      <c r="E25" s="40"/>
      <c r="F25" s="91"/>
      <c r="G25" s="90"/>
      <c r="H25" s="90"/>
      <c r="I25" s="90"/>
      <c r="J25" s="90"/>
      <c r="K25" s="90"/>
      <c r="L25" s="90"/>
      <c r="M25" s="90"/>
      <c r="N25" s="90"/>
      <c r="O25" s="90"/>
      <c r="P25" s="90"/>
      <c r="Q25" s="90"/>
      <c r="R25" s="90"/>
      <c r="S25" s="90" t="n">
        <f aca="false">SUM(F25:R25)</f>
        <v>0</v>
      </c>
    </row>
    <row r="26" customFormat="false" ht="12" hidden="false" customHeight="true" outlineLevel="0" collapsed="false">
      <c r="A26" s="39" t="n">
        <v>22</v>
      </c>
      <c r="B26" s="40"/>
      <c r="C26" s="40"/>
      <c r="D26" s="40"/>
      <c r="E26" s="40"/>
      <c r="F26" s="91"/>
      <c r="G26" s="90"/>
      <c r="H26" s="90"/>
      <c r="I26" s="90"/>
      <c r="J26" s="90"/>
      <c r="K26" s="90"/>
      <c r="L26" s="90"/>
      <c r="M26" s="90"/>
      <c r="N26" s="90"/>
      <c r="O26" s="90"/>
      <c r="P26" s="90"/>
      <c r="Q26" s="90"/>
      <c r="R26" s="90"/>
      <c r="S26" s="90" t="n">
        <f aca="false">SUM(F26:R26)</f>
        <v>0</v>
      </c>
    </row>
    <row r="27" customFormat="false" ht="12" hidden="false" customHeight="true" outlineLevel="0" collapsed="false">
      <c r="A27" s="39" t="n">
        <v>23</v>
      </c>
      <c r="B27" s="62"/>
      <c r="C27" s="62"/>
      <c r="D27" s="62"/>
      <c r="E27" s="62"/>
      <c r="F27" s="92"/>
      <c r="G27" s="90"/>
      <c r="H27" s="90"/>
      <c r="I27" s="90"/>
      <c r="J27" s="90"/>
      <c r="K27" s="90"/>
      <c r="L27" s="90"/>
      <c r="M27" s="90"/>
      <c r="N27" s="90"/>
      <c r="O27" s="90"/>
      <c r="P27" s="90"/>
      <c r="Q27" s="90"/>
      <c r="R27" s="90"/>
      <c r="S27" s="90" t="n">
        <f aca="false">SUM(F27:R27)</f>
        <v>0</v>
      </c>
    </row>
    <row r="28" customFormat="false" ht="12" hidden="false" customHeight="true" outlineLevel="0" collapsed="false">
      <c r="A28" s="39" t="n">
        <v>24</v>
      </c>
      <c r="B28" s="50"/>
      <c r="C28" s="50"/>
      <c r="D28" s="50"/>
      <c r="E28" s="50"/>
      <c r="F28" s="93"/>
      <c r="G28" s="90"/>
      <c r="H28" s="90"/>
      <c r="I28" s="90"/>
      <c r="J28" s="90"/>
      <c r="K28" s="90"/>
      <c r="L28" s="90"/>
      <c r="M28" s="90"/>
      <c r="N28" s="90"/>
      <c r="O28" s="90"/>
      <c r="P28" s="90"/>
      <c r="Q28" s="90"/>
      <c r="R28" s="90"/>
      <c r="S28" s="90" t="n">
        <f aca="false">SUM(F28:R28)</f>
        <v>0</v>
      </c>
    </row>
    <row r="29" customFormat="false" ht="12" hidden="false" customHeight="true" outlineLevel="0" collapsed="false">
      <c r="A29" s="39" t="n">
        <v>25</v>
      </c>
      <c r="B29" s="40"/>
      <c r="C29" s="40"/>
      <c r="D29" s="40"/>
      <c r="E29" s="40"/>
      <c r="F29" s="91"/>
      <c r="G29" s="90"/>
      <c r="H29" s="90"/>
      <c r="I29" s="90"/>
      <c r="J29" s="90"/>
      <c r="K29" s="90"/>
      <c r="L29" s="90"/>
      <c r="M29" s="90"/>
      <c r="N29" s="90"/>
      <c r="O29" s="90"/>
      <c r="P29" s="90"/>
      <c r="Q29" s="90"/>
      <c r="R29" s="90"/>
      <c r="S29" s="90" t="n">
        <f aca="false">SUM(F29:R29)</f>
        <v>0</v>
      </c>
    </row>
    <row r="30" customFormat="false" ht="12" hidden="false" customHeight="true" outlineLevel="0" collapsed="false">
      <c r="A30" s="39" t="n">
        <v>26</v>
      </c>
      <c r="B30" s="40"/>
      <c r="C30" s="40"/>
      <c r="D30" s="40"/>
      <c r="E30" s="40"/>
      <c r="F30" s="91"/>
      <c r="G30" s="90"/>
      <c r="H30" s="90"/>
      <c r="I30" s="90"/>
      <c r="J30" s="90"/>
      <c r="K30" s="90"/>
      <c r="L30" s="90"/>
      <c r="M30" s="90"/>
      <c r="N30" s="90"/>
      <c r="O30" s="90"/>
      <c r="P30" s="90"/>
      <c r="Q30" s="90"/>
      <c r="R30" s="90"/>
      <c r="S30" s="90" t="n">
        <f aca="false">SUM(F30:R30)</f>
        <v>0</v>
      </c>
    </row>
    <row r="31" customFormat="false" ht="12" hidden="false" customHeight="true" outlineLevel="0" collapsed="false">
      <c r="A31" s="39" t="n">
        <v>27</v>
      </c>
      <c r="B31" s="40"/>
      <c r="C31" s="40"/>
      <c r="D31" s="40"/>
      <c r="E31" s="40"/>
      <c r="F31" s="91"/>
      <c r="G31" s="90"/>
      <c r="H31" s="90"/>
      <c r="I31" s="90"/>
      <c r="J31" s="90"/>
      <c r="K31" s="90"/>
      <c r="L31" s="90"/>
      <c r="M31" s="90"/>
      <c r="N31" s="90"/>
      <c r="O31" s="90"/>
      <c r="P31" s="90"/>
      <c r="Q31" s="90"/>
      <c r="R31" s="90"/>
      <c r="S31" s="90" t="n">
        <f aca="false">SUM(F31:R31)</f>
        <v>0</v>
      </c>
    </row>
    <row r="32" customFormat="false" ht="12.75" hidden="false" customHeight="true" outlineLevel="0" collapsed="false">
      <c r="A32" s="39" t="n">
        <v>28</v>
      </c>
      <c r="B32" s="62"/>
      <c r="C32" s="62"/>
      <c r="D32" s="62"/>
      <c r="E32" s="62"/>
      <c r="F32" s="92"/>
      <c r="G32" s="90"/>
      <c r="H32" s="90"/>
      <c r="I32" s="90"/>
      <c r="J32" s="90"/>
      <c r="K32" s="90"/>
      <c r="L32" s="90"/>
      <c r="M32" s="90"/>
      <c r="N32" s="90"/>
      <c r="O32" s="90"/>
      <c r="P32" s="90"/>
      <c r="Q32" s="90"/>
      <c r="R32" s="90"/>
      <c r="S32" s="90" t="n">
        <f aca="false">SUM(F32:R32)</f>
        <v>0</v>
      </c>
    </row>
    <row r="33" customFormat="false" ht="15" hidden="false" customHeight="false" outlineLevel="0" collapsed="false">
      <c r="A33" s="94" t="s">
        <v>192</v>
      </c>
      <c r="B33" s="95"/>
      <c r="C33" s="55"/>
      <c r="D33" s="55"/>
      <c r="E33" s="55"/>
      <c r="F33" s="90"/>
      <c r="G33" s="90"/>
      <c r="H33" s="90"/>
      <c r="I33" s="90"/>
      <c r="J33" s="90"/>
      <c r="K33" s="90"/>
      <c r="L33" s="90"/>
      <c r="M33" s="90"/>
      <c r="N33" s="90"/>
      <c r="O33" s="90"/>
      <c r="P33" s="90"/>
      <c r="Q33" s="90"/>
      <c r="R33" s="90"/>
      <c r="S33" s="90" t="n">
        <f aca="false">SUM(F33:R33)</f>
        <v>0</v>
      </c>
    </row>
    <row r="34" customFormat="false" ht="15" hidden="false" customHeight="false" outlineLevel="0" collapsed="false">
      <c r="A34" s="3"/>
      <c r="B34" s="55"/>
      <c r="C34" s="55"/>
      <c r="D34" s="55"/>
      <c r="E34" s="55"/>
      <c r="F34" s="90" t="n">
        <f aca="false">SUM(F5:F33)</f>
        <v>0</v>
      </c>
      <c r="G34" s="90" t="n">
        <f aca="false">SUM(G5:G33)</f>
        <v>0</v>
      </c>
      <c r="H34" s="90" t="n">
        <f aca="false">SUM(H5:H33)</f>
        <v>0</v>
      </c>
      <c r="I34" s="90" t="n">
        <f aca="false">SUM(I5:I33)</f>
        <v>0</v>
      </c>
      <c r="J34" s="90" t="n">
        <f aca="false">SUM(J5:J33)</f>
        <v>0</v>
      </c>
      <c r="K34" s="90" t="n">
        <f aca="false">SUM(K5:K33)</f>
        <v>0</v>
      </c>
      <c r="L34" s="90" t="n">
        <f aca="false">SUM(L5:L33)</f>
        <v>0</v>
      </c>
      <c r="M34" s="90" t="n">
        <f aca="false">SUM(M5:M33)</f>
        <v>0</v>
      </c>
      <c r="N34" s="90" t="n">
        <f aca="false">SUM(N5:N33)</f>
        <v>0</v>
      </c>
      <c r="O34" s="90" t="n">
        <f aca="false">SUM(O5:O33)</f>
        <v>0</v>
      </c>
      <c r="P34" s="90" t="n">
        <f aca="false">SUM(P5:P33)</f>
        <v>0</v>
      </c>
      <c r="Q34" s="90" t="n">
        <f aca="false">SUM(Q5:Q33)</f>
        <v>0</v>
      </c>
      <c r="R34" s="90" t="n">
        <f aca="false">SUM(R5:R33)</f>
        <v>0</v>
      </c>
      <c r="S34" s="90" t="n">
        <f aca="false">SUM(S5:S33)</f>
        <v>0</v>
      </c>
    </row>
    <row r="36" customFormat="false" ht="15.75" hidden="false" customHeight="false" outlineLevel="0" collapsed="false">
      <c r="B36" s="96" t="s">
        <v>278</v>
      </c>
    </row>
  </sheetData>
  <mergeCells count="1">
    <mergeCell ref="F3:S3"/>
  </mergeCells>
  <printOptions headings="false" gridLines="false" gridLinesSet="true" horizontalCentered="false" verticalCentered="false"/>
  <pageMargins left="0.45" right="0.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7"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97" t="s">
        <v>279</v>
      </c>
      <c r="B1" s="97"/>
      <c r="C1" s="97"/>
      <c r="D1" s="97"/>
      <c r="E1" s="97"/>
      <c r="F1" s="97"/>
      <c r="G1" s="97"/>
      <c r="H1" s="97"/>
    </row>
    <row r="2" customFormat="false" ht="15" hidden="false" customHeight="true" outlineLevel="0" collapsed="false">
      <c r="A2" s="52" t="s">
        <v>271</v>
      </c>
      <c r="B2" s="58" t="s">
        <v>201</v>
      </c>
      <c r="C2" s="58" t="s">
        <v>280</v>
      </c>
      <c r="D2" s="58" t="s">
        <v>281</v>
      </c>
      <c r="E2" s="58" t="s">
        <v>282</v>
      </c>
      <c r="F2" s="58" t="s">
        <v>283</v>
      </c>
      <c r="G2" s="58" t="s">
        <v>284</v>
      </c>
      <c r="H2" s="58" t="s">
        <v>283</v>
      </c>
    </row>
    <row r="3" customFormat="false" ht="18" hidden="false" customHeight="true" outlineLevel="0" collapsed="false">
      <c r="A3" s="58" t="s">
        <v>70</v>
      </c>
      <c r="B3" s="58"/>
      <c r="C3" s="58"/>
      <c r="D3" s="58"/>
      <c r="E3" s="58"/>
      <c r="F3" s="58"/>
      <c r="G3" s="58"/>
      <c r="H3" s="58"/>
    </row>
    <row r="4" customFormat="false" ht="15" hidden="false" customHeight="true" outlineLevel="0" collapsed="false">
      <c r="A4" s="51" t="s">
        <v>74</v>
      </c>
      <c r="B4" s="50" t="s">
        <v>285</v>
      </c>
      <c r="C4" s="51" t="s">
        <v>286</v>
      </c>
      <c r="D4" s="51"/>
      <c r="E4" s="51"/>
      <c r="F4" s="51"/>
      <c r="G4" s="51" t="s">
        <v>287</v>
      </c>
      <c r="H4" s="51"/>
    </row>
    <row r="5" customFormat="false" ht="15.95" hidden="false" customHeight="true" outlineLevel="0" collapsed="false">
      <c r="A5" s="39" t="n">
        <v>1</v>
      </c>
      <c r="B5" s="40" t="s">
        <v>288</v>
      </c>
      <c r="C5" s="40"/>
      <c r="D5" s="40"/>
      <c r="E5" s="40"/>
      <c r="F5" s="40"/>
      <c r="G5" s="40"/>
      <c r="H5" s="40"/>
    </row>
    <row r="6" customFormat="false" ht="15.95" hidden="false" customHeight="true" outlineLevel="0" collapsed="false">
      <c r="A6" s="39" t="n">
        <v>2</v>
      </c>
      <c r="B6" s="40" t="s">
        <v>289</v>
      </c>
      <c r="C6" s="39"/>
      <c r="D6" s="39"/>
      <c r="E6" s="39"/>
      <c r="F6" s="39"/>
      <c r="G6" s="40"/>
      <c r="H6" s="40"/>
    </row>
    <row r="7" customFormat="false" ht="15.95" hidden="false" customHeight="true" outlineLevel="0" collapsed="false">
      <c r="A7" s="39" t="n">
        <v>3</v>
      </c>
      <c r="B7" s="40" t="s">
        <v>290</v>
      </c>
      <c r="C7" s="91"/>
      <c r="D7" s="91"/>
      <c r="E7" s="91"/>
      <c r="F7" s="91"/>
      <c r="G7" s="91"/>
      <c r="H7" s="91"/>
    </row>
    <row r="8" customFormat="false" ht="15.95" hidden="false" customHeight="true" outlineLevel="0" collapsed="false">
      <c r="A8" s="39" t="n">
        <v>4</v>
      </c>
      <c r="B8" s="40" t="s">
        <v>291</v>
      </c>
      <c r="C8" s="91"/>
      <c r="D8" s="91"/>
      <c r="E8" s="91"/>
      <c r="F8" s="91"/>
      <c r="G8" s="91"/>
      <c r="H8" s="91"/>
    </row>
    <row r="9" customFormat="false" ht="15.95" hidden="false" customHeight="true" outlineLevel="0" collapsed="false">
      <c r="A9" s="39" t="n">
        <v>5</v>
      </c>
      <c r="B9" s="40" t="s">
        <v>292</v>
      </c>
      <c r="C9" s="91"/>
      <c r="D9" s="91"/>
      <c r="E9" s="91"/>
      <c r="F9" s="91"/>
      <c r="G9" s="91"/>
      <c r="H9" s="91"/>
    </row>
    <row r="10" customFormat="false" ht="15.95" hidden="false" customHeight="true" outlineLevel="0" collapsed="false">
      <c r="A10" s="39" t="n">
        <v>6</v>
      </c>
      <c r="B10" s="40" t="s">
        <v>293</v>
      </c>
      <c r="C10" s="91"/>
      <c r="D10" s="91"/>
      <c r="E10" s="91"/>
      <c r="F10" s="91"/>
      <c r="G10" s="91"/>
      <c r="H10" s="91"/>
    </row>
    <row r="11" customFormat="false" ht="15.95" hidden="false" customHeight="true" outlineLevel="0" collapsed="false">
      <c r="A11" s="39" t="n">
        <v>7</v>
      </c>
      <c r="B11" s="40" t="s">
        <v>294</v>
      </c>
      <c r="C11" s="91"/>
      <c r="D11" s="91"/>
      <c r="E11" s="91"/>
      <c r="F11" s="91"/>
      <c r="G11" s="91"/>
      <c r="H11" s="91"/>
    </row>
    <row r="12" customFormat="false" ht="12.75" hidden="false" customHeight="true" outlineLevel="0" collapsed="false">
      <c r="A12" s="39"/>
      <c r="B12" s="62" t="s">
        <v>76</v>
      </c>
      <c r="C12" s="91" t="n">
        <f aca="false">SUM(C7:C11)</f>
        <v>0</v>
      </c>
      <c r="D12" s="91" t="n">
        <f aca="false">SUM(D7:D11)</f>
        <v>0</v>
      </c>
      <c r="E12" s="91" t="n">
        <f aca="false">SUM(E7:E11)</f>
        <v>0</v>
      </c>
      <c r="F12" s="91" t="n">
        <f aca="false">SUM(F7:F11)</f>
        <v>0</v>
      </c>
      <c r="G12" s="91" t="n">
        <f aca="false">SUM(G7:G11)</f>
        <v>0</v>
      </c>
      <c r="H12" s="91" t="n">
        <f aca="false">SUM(H7:H11)</f>
        <v>0</v>
      </c>
    </row>
    <row r="13" customFormat="false" ht="15.95" hidden="false" customHeight="true" outlineLevel="0" collapsed="false">
      <c r="A13" s="51" t="s">
        <v>222</v>
      </c>
      <c r="B13" s="50" t="s">
        <v>295</v>
      </c>
      <c r="C13" s="91"/>
      <c r="D13" s="91"/>
      <c r="E13" s="91"/>
      <c r="F13" s="91"/>
      <c r="G13" s="91"/>
      <c r="H13" s="91"/>
    </row>
    <row r="14" customFormat="false" ht="15.95" hidden="false" customHeight="true" outlineLevel="0" collapsed="false">
      <c r="A14" s="39" t="n">
        <v>8</v>
      </c>
      <c r="B14" s="40" t="s">
        <v>296</v>
      </c>
      <c r="C14" s="91"/>
      <c r="D14" s="91"/>
      <c r="E14" s="91"/>
      <c r="F14" s="91"/>
      <c r="G14" s="91"/>
      <c r="H14" s="91"/>
    </row>
    <row r="15" customFormat="false" ht="21" hidden="false" customHeight="true" outlineLevel="0" collapsed="false">
      <c r="A15" s="39" t="n">
        <v>9</v>
      </c>
      <c r="B15" s="40" t="s">
        <v>297</v>
      </c>
      <c r="C15" s="91"/>
      <c r="D15" s="91"/>
      <c r="E15" s="91"/>
      <c r="F15" s="91"/>
      <c r="G15" s="91"/>
      <c r="H15" s="91"/>
    </row>
    <row r="16" customFormat="false" ht="15.95" hidden="false" customHeight="true" outlineLevel="0" collapsed="false">
      <c r="A16" s="39" t="n">
        <v>10</v>
      </c>
      <c r="B16" s="40" t="s">
        <v>298</v>
      </c>
      <c r="C16" s="91"/>
      <c r="D16" s="91"/>
      <c r="E16" s="91"/>
      <c r="F16" s="91"/>
      <c r="G16" s="91"/>
      <c r="H16" s="91"/>
    </row>
    <row r="17" customFormat="false" ht="18" hidden="false" customHeight="true" outlineLevel="0" collapsed="false">
      <c r="A17" s="39"/>
      <c r="B17" s="62" t="s">
        <v>76</v>
      </c>
      <c r="C17" s="91" t="n">
        <f aca="false">SUM(C14:C16)</f>
        <v>0</v>
      </c>
      <c r="D17" s="91" t="n">
        <f aca="false">SUM(D14:D16)</f>
        <v>0</v>
      </c>
      <c r="E17" s="91" t="n">
        <f aca="false">SUM(E14:E16)</f>
        <v>0</v>
      </c>
      <c r="F17" s="91" t="n">
        <f aca="false">SUM(F14:F16)</f>
        <v>0</v>
      </c>
      <c r="G17" s="91" t="n">
        <f aca="false">SUM(G14:G16)</f>
        <v>0</v>
      </c>
      <c r="H17" s="91" t="n">
        <f aca="false">SUM(H14:H16)</f>
        <v>0</v>
      </c>
    </row>
    <row r="18" customFormat="false" ht="15.95" hidden="false" customHeight="true" outlineLevel="0" collapsed="false">
      <c r="A18" s="51" t="s">
        <v>224</v>
      </c>
      <c r="B18" s="50" t="s">
        <v>299</v>
      </c>
      <c r="C18" s="91"/>
      <c r="D18" s="91"/>
      <c r="E18" s="91"/>
      <c r="F18" s="91"/>
      <c r="G18" s="91"/>
      <c r="H18" s="91"/>
    </row>
    <row r="19" customFormat="false" ht="15.95" hidden="false" customHeight="true" outlineLevel="0" collapsed="false">
      <c r="A19" s="39" t="n">
        <v>11</v>
      </c>
      <c r="B19" s="40" t="s">
        <v>300</v>
      </c>
      <c r="C19" s="91"/>
      <c r="D19" s="91"/>
      <c r="E19" s="91"/>
      <c r="F19" s="91"/>
      <c r="G19" s="91"/>
      <c r="H19" s="91"/>
    </row>
    <row r="20" customFormat="false" ht="15.95" hidden="false" customHeight="true" outlineLevel="0" collapsed="false">
      <c r="A20" s="39" t="n">
        <v>12</v>
      </c>
      <c r="B20" s="40" t="s">
        <v>301</v>
      </c>
      <c r="C20" s="91"/>
      <c r="D20" s="91"/>
      <c r="E20" s="91"/>
      <c r="F20" s="91"/>
      <c r="G20" s="91"/>
      <c r="H20" s="91"/>
    </row>
    <row r="21" customFormat="false" ht="15.95" hidden="false" customHeight="true" outlineLevel="0" collapsed="false">
      <c r="A21" s="39" t="n">
        <v>13</v>
      </c>
      <c r="B21" s="40" t="s">
        <v>302</v>
      </c>
      <c r="C21" s="91"/>
      <c r="D21" s="91"/>
      <c r="E21" s="91"/>
      <c r="F21" s="91"/>
      <c r="G21" s="91"/>
      <c r="H21" s="91"/>
    </row>
    <row r="22" customFormat="false" ht="15.95" hidden="false" customHeight="true" outlineLevel="0" collapsed="false">
      <c r="A22" s="39" t="n">
        <v>14</v>
      </c>
      <c r="B22" s="40" t="s">
        <v>303</v>
      </c>
      <c r="C22" s="91"/>
      <c r="D22" s="91"/>
      <c r="E22" s="91"/>
      <c r="F22" s="91"/>
      <c r="G22" s="91"/>
      <c r="H22" s="91"/>
    </row>
    <row r="23" customFormat="false" ht="15.95" hidden="false" customHeight="true" outlineLevel="0" collapsed="false">
      <c r="A23" s="39" t="n">
        <v>15</v>
      </c>
      <c r="B23" s="40" t="s">
        <v>304</v>
      </c>
      <c r="C23" s="91"/>
      <c r="D23" s="91"/>
      <c r="E23" s="91"/>
      <c r="F23" s="91"/>
      <c r="G23" s="91"/>
      <c r="H23" s="91"/>
    </row>
    <row r="24" customFormat="false" ht="15.95" hidden="false" customHeight="true" outlineLevel="0" collapsed="false">
      <c r="A24" s="39" t="n">
        <v>16</v>
      </c>
      <c r="B24" s="40" t="s">
        <v>305</v>
      </c>
      <c r="C24" s="91"/>
      <c r="D24" s="91"/>
      <c r="E24" s="91"/>
      <c r="F24" s="91"/>
      <c r="G24" s="91"/>
      <c r="H24" s="91"/>
    </row>
    <row r="25" customFormat="false" ht="15.95" hidden="false" customHeight="true" outlineLevel="0" collapsed="false">
      <c r="A25" s="39" t="n">
        <v>17</v>
      </c>
      <c r="B25" s="40" t="s">
        <v>306</v>
      </c>
      <c r="C25" s="91"/>
      <c r="D25" s="91"/>
      <c r="E25" s="91"/>
      <c r="F25" s="91"/>
      <c r="G25" s="91"/>
      <c r="H25" s="91"/>
    </row>
    <row r="26" customFormat="false" ht="17.25" hidden="false" customHeight="true" outlineLevel="0" collapsed="false">
      <c r="A26" s="39"/>
      <c r="B26" s="62" t="s">
        <v>76</v>
      </c>
      <c r="C26" s="91" t="n">
        <f aca="false">SUM(C19:C25)</f>
        <v>0</v>
      </c>
      <c r="D26" s="91" t="n">
        <f aca="false">SUM(D19:D25)</f>
        <v>0</v>
      </c>
      <c r="E26" s="91" t="n">
        <f aca="false">SUM(E19:E25)</f>
        <v>0</v>
      </c>
      <c r="F26" s="91" t="n">
        <f aca="false">SUM(F19:F25)</f>
        <v>0</v>
      </c>
      <c r="G26" s="91" t="n">
        <f aca="false">SUM(G19:G25)</f>
        <v>0</v>
      </c>
      <c r="H26" s="91" t="n">
        <f aca="false">SUM(H19:H25)</f>
        <v>0</v>
      </c>
    </row>
    <row r="27" customFormat="false" ht="15.95" hidden="false" customHeight="true" outlineLevel="0" collapsed="false">
      <c r="A27" s="51" t="s">
        <v>227</v>
      </c>
      <c r="B27" s="50" t="s">
        <v>307</v>
      </c>
      <c r="C27" s="91"/>
      <c r="D27" s="91"/>
      <c r="E27" s="91"/>
      <c r="F27" s="91"/>
      <c r="G27" s="91"/>
      <c r="H27" s="91"/>
    </row>
    <row r="28" customFormat="false" ht="15.95" hidden="false" customHeight="true" outlineLevel="0" collapsed="false">
      <c r="A28" s="39" t="n">
        <v>18</v>
      </c>
      <c r="B28" s="40" t="s">
        <v>308</v>
      </c>
      <c r="C28" s="91"/>
      <c r="D28" s="91"/>
      <c r="E28" s="91"/>
      <c r="F28" s="91"/>
      <c r="G28" s="91"/>
      <c r="H28" s="91"/>
    </row>
    <row r="29" customFormat="false" ht="15.95" hidden="false" customHeight="true" outlineLevel="0" collapsed="false">
      <c r="A29" s="39" t="n">
        <v>19</v>
      </c>
      <c r="B29" s="40" t="s">
        <v>309</v>
      </c>
      <c r="C29" s="91"/>
      <c r="D29" s="91"/>
      <c r="E29" s="91"/>
      <c r="F29" s="91"/>
      <c r="G29" s="91"/>
      <c r="H29" s="91"/>
    </row>
    <row r="30" customFormat="false" ht="15.95" hidden="false" customHeight="true" outlineLevel="0" collapsed="false">
      <c r="A30" s="39" t="n">
        <v>20</v>
      </c>
      <c r="B30" s="40" t="s">
        <v>310</v>
      </c>
      <c r="C30" s="91"/>
      <c r="D30" s="91"/>
      <c r="E30" s="91"/>
      <c r="F30" s="91"/>
      <c r="G30" s="91"/>
      <c r="H30" s="91"/>
    </row>
    <row r="31" customFormat="false" ht="15.95" hidden="false" customHeight="true" outlineLevel="0" collapsed="false">
      <c r="A31" s="39"/>
      <c r="B31" s="62" t="s">
        <v>76</v>
      </c>
      <c r="C31" s="91" t="n">
        <f aca="false">SUM(C28:C30)</f>
        <v>0</v>
      </c>
      <c r="D31" s="91" t="n">
        <f aca="false">SUM(D28:D30)</f>
        <v>0</v>
      </c>
      <c r="E31" s="91" t="n">
        <f aca="false">SUM(E28:E30)</f>
        <v>0</v>
      </c>
      <c r="F31" s="91" t="n">
        <f aca="false">SUM(F28:F30)</f>
        <v>0</v>
      </c>
      <c r="G31" s="91" t="n">
        <f aca="false">SUM(G28:G30)</f>
        <v>0</v>
      </c>
      <c r="H31" s="91" t="n">
        <f aca="false">SUM(H28:H30)</f>
        <v>0</v>
      </c>
    </row>
    <row r="33" customFormat="false" ht="24.75" hidden="false" customHeight="true" outlineLevel="0" collapsed="false">
      <c r="B33" s="80" t="s">
        <v>236</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7" width="5.7"/>
    <col collapsed="false" customWidth="true" hidden="false" outlineLevel="0" max="2" min="2" style="0" width="45.42"/>
    <col collapsed="false" customWidth="true" hidden="false" outlineLevel="0" max="6" min="6" style="0" width="12.7"/>
    <col collapsed="false" customWidth="true" hidden="false" outlineLevel="0" max="7" min="7" style="0" width="13.42"/>
    <col collapsed="false" customWidth="true" hidden="false" outlineLevel="0" max="8" min="8" style="0" width="19.7"/>
  </cols>
  <sheetData>
    <row r="1" customFormat="false" ht="15" hidden="false" customHeight="false" outlineLevel="0" collapsed="false">
      <c r="A1" s="97" t="s">
        <v>311</v>
      </c>
      <c r="B1" s="97"/>
      <c r="C1" s="97"/>
      <c r="D1" s="97"/>
      <c r="E1" s="97"/>
      <c r="F1" s="97"/>
      <c r="G1" s="97"/>
      <c r="H1" s="97"/>
    </row>
    <row r="2" customFormat="false" ht="15" hidden="false" customHeight="true" outlineLevel="0" collapsed="false">
      <c r="A2" s="52" t="s">
        <v>271</v>
      </c>
      <c r="B2" s="58" t="s">
        <v>201</v>
      </c>
      <c r="C2" s="58" t="s">
        <v>280</v>
      </c>
      <c r="D2" s="58" t="s">
        <v>281</v>
      </c>
      <c r="E2" s="58" t="s">
        <v>282</v>
      </c>
      <c r="F2" s="58" t="s">
        <v>283</v>
      </c>
      <c r="G2" s="58" t="s">
        <v>284</v>
      </c>
      <c r="H2" s="58" t="s">
        <v>283</v>
      </c>
    </row>
    <row r="3" customFormat="false" ht="18" hidden="false" customHeight="true" outlineLevel="0" collapsed="false">
      <c r="A3" s="58" t="s">
        <v>70</v>
      </c>
      <c r="B3" s="58"/>
      <c r="C3" s="58"/>
      <c r="D3" s="58"/>
      <c r="E3" s="58"/>
      <c r="F3" s="58"/>
      <c r="G3" s="58"/>
      <c r="H3" s="58"/>
    </row>
    <row r="4" customFormat="false" ht="15" hidden="false" customHeight="true" outlineLevel="0" collapsed="false">
      <c r="A4" s="51" t="s">
        <v>74</v>
      </c>
      <c r="B4" s="50" t="s">
        <v>285</v>
      </c>
      <c r="C4" s="51" t="s">
        <v>286</v>
      </c>
      <c r="D4" s="51"/>
      <c r="E4" s="51"/>
      <c r="F4" s="51"/>
      <c r="G4" s="51" t="s">
        <v>287</v>
      </c>
      <c r="H4" s="51"/>
    </row>
    <row r="5" customFormat="false" ht="15.95" hidden="false" customHeight="true" outlineLevel="0" collapsed="false">
      <c r="A5" s="39" t="n">
        <v>1</v>
      </c>
      <c r="B5" s="40" t="s">
        <v>288</v>
      </c>
      <c r="C5" s="40"/>
      <c r="D5" s="40"/>
      <c r="E5" s="40"/>
      <c r="F5" s="40"/>
      <c r="G5" s="40"/>
      <c r="H5" s="40"/>
    </row>
    <row r="6" customFormat="false" ht="15.95" hidden="false" customHeight="true" outlineLevel="0" collapsed="false">
      <c r="A6" s="39" t="n">
        <v>2</v>
      </c>
      <c r="B6" s="40" t="s">
        <v>289</v>
      </c>
      <c r="C6" s="40"/>
      <c r="D6" s="40"/>
      <c r="E6" s="40"/>
      <c r="F6" s="40"/>
      <c r="G6" s="40"/>
      <c r="H6" s="40"/>
    </row>
    <row r="7" customFormat="false" ht="15.95" hidden="false" customHeight="true" outlineLevel="0" collapsed="false">
      <c r="A7" s="39" t="n">
        <v>3</v>
      </c>
      <c r="B7" s="40" t="s">
        <v>290</v>
      </c>
      <c r="C7" s="40"/>
      <c r="D7" s="40"/>
      <c r="E7" s="40"/>
      <c r="F7" s="40"/>
      <c r="G7" s="40"/>
      <c r="H7" s="40"/>
    </row>
    <row r="8" customFormat="false" ht="15.95" hidden="false" customHeight="true" outlineLevel="0" collapsed="false">
      <c r="A8" s="39" t="n">
        <v>4</v>
      </c>
      <c r="B8" s="40" t="s">
        <v>291</v>
      </c>
      <c r="C8" s="91"/>
      <c r="D8" s="91"/>
      <c r="E8" s="91"/>
      <c r="F8" s="91"/>
      <c r="G8" s="91"/>
      <c r="H8" s="91"/>
    </row>
    <row r="9" customFormat="false" ht="15.95" hidden="false" customHeight="true" outlineLevel="0" collapsed="false">
      <c r="A9" s="39" t="n">
        <v>5</v>
      </c>
      <c r="B9" s="40" t="s">
        <v>292</v>
      </c>
      <c r="C9" s="91"/>
      <c r="D9" s="91"/>
      <c r="E9" s="91"/>
      <c r="F9" s="91"/>
      <c r="G9" s="91"/>
      <c r="H9" s="91"/>
    </row>
    <row r="10" customFormat="false" ht="15.95" hidden="false" customHeight="true" outlineLevel="0" collapsed="false">
      <c r="A10" s="39" t="n">
        <v>6</v>
      </c>
      <c r="B10" s="40" t="s">
        <v>293</v>
      </c>
      <c r="C10" s="91"/>
      <c r="D10" s="91"/>
      <c r="E10" s="91"/>
      <c r="F10" s="91"/>
      <c r="G10" s="91"/>
      <c r="H10" s="91"/>
    </row>
    <row r="11" customFormat="false" ht="15.95" hidden="false" customHeight="true" outlineLevel="0" collapsed="false">
      <c r="A11" s="39" t="n">
        <v>7</v>
      </c>
      <c r="B11" s="40" t="s">
        <v>294</v>
      </c>
      <c r="C11" s="91"/>
      <c r="D11" s="91"/>
      <c r="E11" s="91"/>
      <c r="F11" s="91"/>
      <c r="G11" s="91"/>
      <c r="H11" s="91"/>
    </row>
    <row r="12" customFormat="false" ht="15" hidden="false" customHeight="true" outlineLevel="0" collapsed="false">
      <c r="A12" s="39"/>
      <c r="B12" s="62" t="s">
        <v>76</v>
      </c>
      <c r="C12" s="91" t="n">
        <f aca="false">SUM(C5:C11)</f>
        <v>0</v>
      </c>
      <c r="D12" s="91" t="n">
        <f aca="false">SUM(D5:D11)</f>
        <v>0</v>
      </c>
      <c r="E12" s="91" t="n">
        <f aca="false">SUM(E5:E11)</f>
        <v>0</v>
      </c>
      <c r="F12" s="91" t="n">
        <f aca="false">SUM(F5:F11)</f>
        <v>0</v>
      </c>
      <c r="G12" s="91" t="n">
        <f aca="false">SUM(G5:G11)</f>
        <v>0</v>
      </c>
      <c r="H12" s="91" t="n">
        <f aca="false">SUM(H5:H11)</f>
        <v>0</v>
      </c>
    </row>
    <row r="13" customFormat="false" ht="15.95" hidden="false" customHeight="true" outlineLevel="0" collapsed="false">
      <c r="A13" s="51" t="s">
        <v>222</v>
      </c>
      <c r="B13" s="50" t="s">
        <v>295</v>
      </c>
      <c r="C13" s="91"/>
      <c r="D13" s="91"/>
      <c r="E13" s="91"/>
      <c r="F13" s="91"/>
      <c r="G13" s="91"/>
      <c r="H13" s="91"/>
    </row>
    <row r="14" customFormat="false" ht="15.95" hidden="false" customHeight="true" outlineLevel="0" collapsed="false">
      <c r="A14" s="39" t="n">
        <v>8</v>
      </c>
      <c r="B14" s="40" t="s">
        <v>296</v>
      </c>
      <c r="C14" s="91"/>
      <c r="D14" s="91"/>
      <c r="E14" s="91"/>
      <c r="F14" s="91"/>
      <c r="G14" s="91"/>
      <c r="H14" s="91"/>
    </row>
    <row r="15" customFormat="false" ht="21" hidden="false" customHeight="true" outlineLevel="0" collapsed="false">
      <c r="A15" s="39" t="n">
        <v>9</v>
      </c>
      <c r="B15" s="40" t="s">
        <v>297</v>
      </c>
      <c r="C15" s="91"/>
      <c r="D15" s="91"/>
      <c r="E15" s="91"/>
      <c r="F15" s="91"/>
      <c r="G15" s="91"/>
      <c r="H15" s="91"/>
    </row>
    <row r="16" customFormat="false" ht="15.95" hidden="false" customHeight="true" outlineLevel="0" collapsed="false">
      <c r="A16" s="39" t="n">
        <v>10</v>
      </c>
      <c r="B16" s="40" t="s">
        <v>298</v>
      </c>
      <c r="C16" s="91"/>
      <c r="D16" s="91"/>
      <c r="E16" s="91"/>
      <c r="F16" s="91"/>
      <c r="G16" s="91"/>
      <c r="H16" s="91"/>
    </row>
    <row r="17" customFormat="false" ht="14.25" hidden="false" customHeight="true" outlineLevel="0" collapsed="false">
      <c r="A17" s="39"/>
      <c r="B17" s="62" t="s">
        <v>76</v>
      </c>
      <c r="C17" s="91" t="n">
        <f aca="false">SUM(C14:C16)</f>
        <v>0</v>
      </c>
      <c r="D17" s="91" t="n">
        <f aca="false">SUM(D14:D16)</f>
        <v>0</v>
      </c>
      <c r="E17" s="91" t="n">
        <f aca="false">SUM(E14:E16)</f>
        <v>0</v>
      </c>
      <c r="F17" s="91" t="n">
        <f aca="false">SUM(F14:F16)</f>
        <v>0</v>
      </c>
      <c r="G17" s="91" t="n">
        <f aca="false">SUM(G14:G16)</f>
        <v>0</v>
      </c>
      <c r="H17" s="91" t="n">
        <f aca="false">SUM(H14:H16)</f>
        <v>0</v>
      </c>
    </row>
    <row r="18" customFormat="false" ht="15.95" hidden="false" customHeight="true" outlineLevel="0" collapsed="false">
      <c r="A18" s="51" t="s">
        <v>224</v>
      </c>
      <c r="B18" s="50" t="s">
        <v>299</v>
      </c>
      <c r="C18" s="91"/>
      <c r="D18" s="91"/>
      <c r="E18" s="91"/>
      <c r="F18" s="91"/>
      <c r="G18" s="91"/>
      <c r="H18" s="91"/>
    </row>
    <row r="19" customFormat="false" ht="15.95" hidden="false" customHeight="true" outlineLevel="0" collapsed="false">
      <c r="A19" s="39" t="n">
        <v>11</v>
      </c>
      <c r="B19" s="40" t="s">
        <v>300</v>
      </c>
      <c r="C19" s="91"/>
      <c r="D19" s="91"/>
      <c r="E19" s="91"/>
      <c r="F19" s="91"/>
      <c r="G19" s="91"/>
      <c r="H19" s="91"/>
    </row>
    <row r="20" customFormat="false" ht="15.95" hidden="false" customHeight="true" outlineLevel="0" collapsed="false">
      <c r="A20" s="39" t="n">
        <v>12</v>
      </c>
      <c r="B20" s="40" t="s">
        <v>301</v>
      </c>
      <c r="C20" s="91"/>
      <c r="D20" s="91"/>
      <c r="E20" s="91"/>
      <c r="F20" s="91"/>
      <c r="G20" s="91"/>
      <c r="H20" s="91"/>
    </row>
    <row r="21" customFormat="false" ht="15.95" hidden="false" customHeight="true" outlineLevel="0" collapsed="false">
      <c r="A21" s="39" t="n">
        <v>13</v>
      </c>
      <c r="B21" s="40" t="s">
        <v>302</v>
      </c>
      <c r="C21" s="91"/>
      <c r="D21" s="91"/>
      <c r="E21" s="91"/>
      <c r="F21" s="91"/>
      <c r="G21" s="91"/>
      <c r="H21" s="91"/>
    </row>
    <row r="22" customFormat="false" ht="15.95" hidden="false" customHeight="true" outlineLevel="0" collapsed="false">
      <c r="A22" s="39" t="n">
        <v>14</v>
      </c>
      <c r="B22" s="40" t="s">
        <v>303</v>
      </c>
      <c r="C22" s="91"/>
      <c r="D22" s="91"/>
      <c r="E22" s="91"/>
      <c r="F22" s="91"/>
      <c r="G22" s="91"/>
      <c r="H22" s="91"/>
    </row>
    <row r="23" customFormat="false" ht="15.95" hidden="false" customHeight="true" outlineLevel="0" collapsed="false">
      <c r="A23" s="39" t="n">
        <v>15</v>
      </c>
      <c r="B23" s="40" t="s">
        <v>304</v>
      </c>
      <c r="C23" s="91"/>
      <c r="D23" s="91"/>
      <c r="E23" s="91"/>
      <c r="F23" s="91"/>
      <c r="G23" s="91"/>
      <c r="H23" s="91"/>
    </row>
    <row r="24" customFormat="false" ht="15.95" hidden="false" customHeight="true" outlineLevel="0" collapsed="false">
      <c r="A24" s="39" t="n">
        <v>16</v>
      </c>
      <c r="B24" s="40" t="s">
        <v>305</v>
      </c>
      <c r="C24" s="91"/>
      <c r="D24" s="91"/>
      <c r="E24" s="91"/>
      <c r="F24" s="91"/>
      <c r="G24" s="91"/>
      <c r="H24" s="91"/>
    </row>
    <row r="25" customFormat="false" ht="15.95" hidden="false" customHeight="true" outlineLevel="0" collapsed="false">
      <c r="A25" s="39" t="n">
        <v>17</v>
      </c>
      <c r="B25" s="40" t="s">
        <v>306</v>
      </c>
      <c r="C25" s="91"/>
      <c r="D25" s="91"/>
      <c r="E25" s="91"/>
      <c r="F25" s="91"/>
      <c r="G25" s="91"/>
      <c r="H25" s="91"/>
    </row>
    <row r="26" customFormat="false" ht="15.75" hidden="false" customHeight="true" outlineLevel="0" collapsed="false">
      <c r="A26" s="39"/>
      <c r="B26" s="62" t="s">
        <v>76</v>
      </c>
      <c r="C26" s="91" t="n">
        <f aca="false">SUM(C19:C25)</f>
        <v>0</v>
      </c>
      <c r="D26" s="91" t="n">
        <f aca="false">SUM(D19:D25)</f>
        <v>0</v>
      </c>
      <c r="E26" s="91" t="n">
        <f aca="false">SUM(E19:E25)</f>
        <v>0</v>
      </c>
      <c r="F26" s="91" t="n">
        <f aca="false">SUM(F19:F25)</f>
        <v>0</v>
      </c>
      <c r="G26" s="91" t="n">
        <f aca="false">SUM(G19:G25)</f>
        <v>0</v>
      </c>
      <c r="H26" s="91" t="n">
        <f aca="false">SUM(H19:H25)</f>
        <v>0</v>
      </c>
    </row>
    <row r="27" customFormat="false" ht="15.95" hidden="false" customHeight="true" outlineLevel="0" collapsed="false">
      <c r="A27" s="51" t="s">
        <v>227</v>
      </c>
      <c r="B27" s="50" t="s">
        <v>312</v>
      </c>
      <c r="C27" s="91"/>
      <c r="D27" s="91"/>
      <c r="E27" s="91"/>
      <c r="F27" s="91"/>
      <c r="G27" s="91"/>
      <c r="H27" s="91"/>
    </row>
    <row r="28" customFormat="false" ht="15.95" hidden="false" customHeight="true" outlineLevel="0" collapsed="false">
      <c r="A28" s="39" t="n">
        <v>18</v>
      </c>
      <c r="B28" s="40" t="s">
        <v>308</v>
      </c>
      <c r="C28" s="91"/>
      <c r="D28" s="91"/>
      <c r="E28" s="91"/>
      <c r="F28" s="91"/>
      <c r="G28" s="91"/>
      <c r="H28" s="91"/>
    </row>
    <row r="29" customFormat="false" ht="15.95" hidden="false" customHeight="true" outlineLevel="0" collapsed="false">
      <c r="A29" s="39" t="n">
        <v>19</v>
      </c>
      <c r="B29" s="40" t="s">
        <v>309</v>
      </c>
      <c r="C29" s="91"/>
      <c r="D29" s="91"/>
      <c r="E29" s="91"/>
      <c r="F29" s="91"/>
      <c r="G29" s="91"/>
      <c r="H29" s="91"/>
    </row>
    <row r="30" customFormat="false" ht="15.95" hidden="false" customHeight="true" outlineLevel="0" collapsed="false">
      <c r="A30" s="39" t="n">
        <v>20</v>
      </c>
      <c r="B30" s="40" t="s">
        <v>310</v>
      </c>
      <c r="C30" s="91"/>
      <c r="D30" s="91"/>
      <c r="E30" s="91"/>
      <c r="F30" s="91"/>
      <c r="G30" s="91"/>
      <c r="H30" s="91"/>
    </row>
    <row r="31" customFormat="false" ht="15.95" hidden="false" customHeight="true" outlineLevel="0" collapsed="false">
      <c r="A31" s="39"/>
      <c r="B31" s="62" t="s">
        <v>76</v>
      </c>
      <c r="C31" s="91" t="n">
        <f aca="false">SUM(C27:C30)</f>
        <v>0</v>
      </c>
      <c r="D31" s="91" t="n">
        <f aca="false">SUM(D27:D30)</f>
        <v>0</v>
      </c>
      <c r="E31" s="91" t="n">
        <f aca="false">SUM(E27:E30)</f>
        <v>0</v>
      </c>
      <c r="F31" s="91" t="n">
        <f aca="false">SUM(F27:F30)</f>
        <v>0</v>
      </c>
      <c r="G31" s="91" t="n">
        <f aca="false">SUM(G27:G30)</f>
        <v>0</v>
      </c>
      <c r="H31" s="91" t="n">
        <f aca="false">SUM(H27:H30)</f>
        <v>0</v>
      </c>
    </row>
    <row r="33" customFormat="false" ht="24.75" hidden="false" customHeight="true" outlineLevel="0" collapsed="false">
      <c r="B33" s="80" t="s">
        <v>236</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7.13"/>
    <col collapsed="false" customWidth="true" hidden="false" outlineLevel="0" max="6" min="6" style="0" width="12.27"/>
    <col collapsed="false" customWidth="true" hidden="false" outlineLevel="0" max="7" min="7" style="0" width="12.42"/>
    <col collapsed="false" customWidth="true" hidden="false" outlineLevel="0" max="8" min="8" style="0" width="22.42"/>
  </cols>
  <sheetData>
    <row r="1" customFormat="false" ht="15" hidden="false" customHeight="false" outlineLevel="0" collapsed="false">
      <c r="A1" s="97" t="s">
        <v>313</v>
      </c>
      <c r="B1" s="97"/>
      <c r="C1" s="97"/>
      <c r="D1" s="97"/>
      <c r="E1" s="97"/>
      <c r="F1" s="97"/>
      <c r="G1" s="97"/>
      <c r="H1" s="97"/>
    </row>
    <row r="2" customFormat="false" ht="15" hidden="false" customHeight="true" outlineLevel="0" collapsed="false">
      <c r="A2" s="52" t="s">
        <v>271</v>
      </c>
      <c r="B2" s="58" t="s">
        <v>201</v>
      </c>
      <c r="C2" s="58" t="s">
        <v>280</v>
      </c>
      <c r="D2" s="58" t="s">
        <v>281</v>
      </c>
      <c r="E2" s="58" t="s">
        <v>282</v>
      </c>
      <c r="F2" s="58" t="s">
        <v>283</v>
      </c>
      <c r="G2" s="58" t="s">
        <v>284</v>
      </c>
      <c r="H2" s="58" t="s">
        <v>283</v>
      </c>
    </row>
    <row r="3" customFormat="false" ht="19.5" hidden="false" customHeight="true" outlineLevel="0" collapsed="false">
      <c r="A3" s="58" t="s">
        <v>70</v>
      </c>
      <c r="B3" s="58"/>
      <c r="C3" s="58"/>
      <c r="D3" s="58"/>
      <c r="E3" s="58"/>
      <c r="F3" s="58"/>
      <c r="G3" s="58"/>
      <c r="H3" s="58"/>
    </row>
    <row r="4" customFormat="false" ht="12.75" hidden="false" customHeight="true" outlineLevel="0" collapsed="false">
      <c r="A4" s="51" t="s">
        <v>74</v>
      </c>
      <c r="B4" s="50" t="s">
        <v>285</v>
      </c>
      <c r="C4" s="51" t="s">
        <v>286</v>
      </c>
      <c r="D4" s="51"/>
      <c r="E4" s="51"/>
      <c r="F4" s="51"/>
      <c r="G4" s="51" t="s">
        <v>287</v>
      </c>
      <c r="H4" s="51"/>
    </row>
    <row r="5" customFormat="false" ht="15.95" hidden="false" customHeight="true" outlineLevel="0" collapsed="false">
      <c r="A5" s="39" t="n">
        <v>1</v>
      </c>
      <c r="B5" s="40" t="s">
        <v>288</v>
      </c>
      <c r="C5" s="40"/>
      <c r="D5" s="40"/>
      <c r="E5" s="40"/>
      <c r="F5" s="40"/>
      <c r="G5" s="40"/>
      <c r="H5" s="40"/>
    </row>
    <row r="6" customFormat="false" ht="15.95" hidden="false" customHeight="true" outlineLevel="0" collapsed="false">
      <c r="A6" s="39" t="n">
        <v>2</v>
      </c>
      <c r="B6" s="40" t="s">
        <v>289</v>
      </c>
      <c r="C6" s="40"/>
      <c r="D6" s="40"/>
      <c r="E6" s="40"/>
      <c r="F6" s="40"/>
      <c r="G6" s="40"/>
      <c r="H6" s="40"/>
    </row>
    <row r="7" customFormat="false" ht="15.95" hidden="false" customHeight="true" outlineLevel="0" collapsed="false">
      <c r="A7" s="39" t="n">
        <v>3</v>
      </c>
      <c r="B7" s="40" t="s">
        <v>290</v>
      </c>
      <c r="C7" s="91"/>
      <c r="D7" s="91"/>
      <c r="E7" s="91"/>
      <c r="F7" s="91"/>
      <c r="G7" s="91"/>
      <c r="H7" s="91"/>
    </row>
    <row r="8" customFormat="false" ht="15.95" hidden="false" customHeight="true" outlineLevel="0" collapsed="false">
      <c r="A8" s="39" t="n">
        <v>4</v>
      </c>
      <c r="B8" s="40" t="s">
        <v>291</v>
      </c>
      <c r="C8" s="91"/>
      <c r="D8" s="91"/>
      <c r="E8" s="91"/>
      <c r="F8" s="91"/>
      <c r="G8" s="91"/>
      <c r="H8" s="91"/>
    </row>
    <row r="9" customFormat="false" ht="15.95" hidden="false" customHeight="true" outlineLevel="0" collapsed="false">
      <c r="A9" s="39" t="n">
        <v>5</v>
      </c>
      <c r="B9" s="40" t="s">
        <v>292</v>
      </c>
      <c r="C9" s="91"/>
      <c r="D9" s="91"/>
      <c r="E9" s="91"/>
      <c r="F9" s="91"/>
      <c r="G9" s="91"/>
      <c r="H9" s="91"/>
    </row>
    <row r="10" customFormat="false" ht="15.95" hidden="false" customHeight="true" outlineLevel="0" collapsed="false">
      <c r="A10" s="39" t="n">
        <v>6</v>
      </c>
      <c r="B10" s="40" t="s">
        <v>293</v>
      </c>
      <c r="C10" s="91"/>
      <c r="D10" s="91"/>
      <c r="E10" s="91"/>
      <c r="F10" s="91"/>
      <c r="G10" s="91"/>
      <c r="H10" s="91"/>
    </row>
    <row r="11" customFormat="false" ht="15.95" hidden="false" customHeight="true" outlineLevel="0" collapsed="false">
      <c r="A11" s="39" t="n">
        <v>7</v>
      </c>
      <c r="B11" s="40" t="s">
        <v>294</v>
      </c>
      <c r="C11" s="91"/>
      <c r="D11" s="91"/>
      <c r="E11" s="91"/>
      <c r="F11" s="91"/>
      <c r="G11" s="91"/>
      <c r="H11" s="91"/>
    </row>
    <row r="12" customFormat="false" ht="15.95" hidden="false" customHeight="true" outlineLevel="0" collapsed="false">
      <c r="A12" s="39"/>
      <c r="B12" s="62" t="s">
        <v>76</v>
      </c>
      <c r="C12" s="91" t="n">
        <f aca="false">SUM(C7:C11)</f>
        <v>0</v>
      </c>
      <c r="D12" s="91" t="n">
        <f aca="false">SUM(D7:D11)</f>
        <v>0</v>
      </c>
      <c r="E12" s="91" t="n">
        <f aca="false">SUM(E7:E11)</f>
        <v>0</v>
      </c>
      <c r="F12" s="91" t="n">
        <f aca="false">SUM(F7:F11)</f>
        <v>0</v>
      </c>
      <c r="G12" s="91" t="n">
        <f aca="false">SUM(G7:G11)</f>
        <v>0</v>
      </c>
      <c r="H12" s="91" t="n">
        <f aca="false">SUM(H7:H11)</f>
        <v>0</v>
      </c>
    </row>
    <row r="13" customFormat="false" ht="15.95" hidden="false" customHeight="true" outlineLevel="0" collapsed="false">
      <c r="A13" s="51" t="s">
        <v>222</v>
      </c>
      <c r="B13" s="50" t="s">
        <v>295</v>
      </c>
      <c r="C13" s="91"/>
      <c r="D13" s="91"/>
      <c r="E13" s="91"/>
      <c r="F13" s="91"/>
      <c r="G13" s="91"/>
      <c r="H13" s="91"/>
    </row>
    <row r="14" customFormat="false" ht="15.95" hidden="false" customHeight="true" outlineLevel="0" collapsed="false">
      <c r="A14" s="39" t="n">
        <v>8</v>
      </c>
      <c r="B14" s="40" t="s">
        <v>296</v>
      </c>
      <c r="C14" s="91"/>
      <c r="D14" s="91"/>
      <c r="E14" s="91"/>
      <c r="F14" s="91"/>
      <c r="G14" s="91"/>
      <c r="H14" s="91"/>
    </row>
    <row r="15" customFormat="false" ht="15.95" hidden="false" customHeight="true" outlineLevel="0" collapsed="false">
      <c r="A15" s="39" t="n">
        <v>9</v>
      </c>
      <c r="B15" s="40" t="s">
        <v>297</v>
      </c>
      <c r="C15" s="91"/>
      <c r="D15" s="91"/>
      <c r="E15" s="91"/>
      <c r="F15" s="91"/>
      <c r="G15" s="91"/>
      <c r="H15" s="91"/>
    </row>
    <row r="16" customFormat="false" ht="15.95" hidden="false" customHeight="true" outlineLevel="0" collapsed="false">
      <c r="A16" s="39" t="n">
        <v>10</v>
      </c>
      <c r="B16" s="40" t="s">
        <v>298</v>
      </c>
      <c r="C16" s="91"/>
      <c r="D16" s="91"/>
      <c r="E16" s="91"/>
      <c r="F16" s="91"/>
      <c r="G16" s="91"/>
      <c r="H16" s="91"/>
    </row>
    <row r="17" customFormat="false" ht="15.95" hidden="false" customHeight="true" outlineLevel="0" collapsed="false">
      <c r="A17" s="39"/>
      <c r="B17" s="62" t="s">
        <v>76</v>
      </c>
      <c r="C17" s="91" t="n">
        <f aca="false">SUM(C14:C16)</f>
        <v>0</v>
      </c>
      <c r="D17" s="91" t="n">
        <f aca="false">SUM(D14:D16)</f>
        <v>0</v>
      </c>
      <c r="E17" s="91" t="n">
        <f aca="false">SUM(E14:E16)</f>
        <v>0</v>
      </c>
      <c r="F17" s="91" t="n">
        <f aca="false">SUM(F14:F16)</f>
        <v>0</v>
      </c>
      <c r="G17" s="91" t="n">
        <f aca="false">SUM(G14:G16)</f>
        <v>0</v>
      </c>
      <c r="H17" s="91" t="n">
        <f aca="false">SUM(H14:H16)</f>
        <v>0</v>
      </c>
    </row>
    <row r="18" customFormat="false" ht="15.95" hidden="false" customHeight="true" outlineLevel="0" collapsed="false">
      <c r="A18" s="51" t="s">
        <v>224</v>
      </c>
      <c r="B18" s="50" t="s">
        <v>299</v>
      </c>
      <c r="C18" s="91"/>
      <c r="D18" s="91"/>
      <c r="E18" s="91"/>
      <c r="F18" s="91"/>
      <c r="G18" s="91"/>
      <c r="H18" s="91"/>
    </row>
    <row r="19" customFormat="false" ht="15.95" hidden="false" customHeight="true" outlineLevel="0" collapsed="false">
      <c r="A19" s="39" t="n">
        <v>11</v>
      </c>
      <c r="B19" s="40" t="s">
        <v>300</v>
      </c>
      <c r="C19" s="91"/>
      <c r="D19" s="91"/>
      <c r="E19" s="91"/>
      <c r="F19" s="91"/>
      <c r="G19" s="91"/>
      <c r="H19" s="91"/>
    </row>
    <row r="20" customFormat="false" ht="15.95" hidden="false" customHeight="true" outlineLevel="0" collapsed="false">
      <c r="A20" s="39" t="n">
        <v>12</v>
      </c>
      <c r="B20" s="40" t="s">
        <v>301</v>
      </c>
      <c r="C20" s="91"/>
      <c r="D20" s="91"/>
      <c r="E20" s="91"/>
      <c r="F20" s="91"/>
      <c r="G20" s="91"/>
      <c r="H20" s="91"/>
    </row>
    <row r="21" customFormat="false" ht="15.95" hidden="false" customHeight="true" outlineLevel="0" collapsed="false">
      <c r="A21" s="39" t="n">
        <v>13</v>
      </c>
      <c r="B21" s="40" t="s">
        <v>302</v>
      </c>
      <c r="C21" s="91"/>
      <c r="D21" s="91"/>
      <c r="E21" s="91"/>
      <c r="F21" s="91"/>
      <c r="G21" s="91"/>
      <c r="H21" s="91"/>
    </row>
    <row r="22" customFormat="false" ht="15.95" hidden="false" customHeight="true" outlineLevel="0" collapsed="false">
      <c r="A22" s="39" t="n">
        <v>14</v>
      </c>
      <c r="B22" s="40" t="s">
        <v>303</v>
      </c>
      <c r="C22" s="91"/>
      <c r="D22" s="91"/>
      <c r="E22" s="91"/>
      <c r="F22" s="91"/>
      <c r="G22" s="91"/>
      <c r="H22" s="91"/>
    </row>
    <row r="23" customFormat="false" ht="15.95" hidden="false" customHeight="true" outlineLevel="0" collapsed="false">
      <c r="A23" s="39" t="n">
        <v>15</v>
      </c>
      <c r="B23" s="40" t="s">
        <v>304</v>
      </c>
      <c r="C23" s="91"/>
      <c r="D23" s="91"/>
      <c r="E23" s="91"/>
      <c r="F23" s="91"/>
      <c r="G23" s="91"/>
      <c r="H23" s="91"/>
    </row>
    <row r="24" customFormat="false" ht="15.95" hidden="false" customHeight="true" outlineLevel="0" collapsed="false">
      <c r="A24" s="39" t="n">
        <v>16</v>
      </c>
      <c r="B24" s="40" t="s">
        <v>305</v>
      </c>
      <c r="C24" s="91"/>
      <c r="D24" s="91"/>
      <c r="E24" s="91"/>
      <c r="F24" s="91"/>
      <c r="G24" s="91"/>
      <c r="H24" s="91"/>
    </row>
    <row r="25" customFormat="false" ht="15.95" hidden="false" customHeight="true" outlineLevel="0" collapsed="false">
      <c r="A25" s="39" t="n">
        <v>17</v>
      </c>
      <c r="B25" s="40" t="s">
        <v>306</v>
      </c>
      <c r="C25" s="91"/>
      <c r="D25" s="91"/>
      <c r="E25" s="91"/>
      <c r="F25" s="91"/>
      <c r="G25" s="91"/>
      <c r="H25" s="91"/>
    </row>
    <row r="26" customFormat="false" ht="15.95" hidden="false" customHeight="true" outlineLevel="0" collapsed="false">
      <c r="A26" s="39"/>
      <c r="B26" s="62" t="s">
        <v>76</v>
      </c>
      <c r="C26" s="91" t="n">
        <f aca="false">SUM(C19:C25)</f>
        <v>0</v>
      </c>
      <c r="D26" s="91" t="n">
        <f aca="false">SUM(D19:D25)</f>
        <v>0</v>
      </c>
      <c r="E26" s="91" t="n">
        <f aca="false">SUM(E19:E25)</f>
        <v>0</v>
      </c>
      <c r="F26" s="91" t="n">
        <f aca="false">SUM(F19:F25)</f>
        <v>0</v>
      </c>
      <c r="G26" s="91" t="n">
        <f aca="false">SUM(G19:G25)</f>
        <v>0</v>
      </c>
      <c r="H26" s="91" t="n">
        <f aca="false">SUM(H19:H25)</f>
        <v>0</v>
      </c>
    </row>
    <row r="27" customFormat="false" ht="15.95" hidden="false" customHeight="true" outlineLevel="0" collapsed="false">
      <c r="A27" s="51" t="s">
        <v>227</v>
      </c>
      <c r="B27" s="50" t="s">
        <v>312</v>
      </c>
      <c r="C27" s="91"/>
      <c r="D27" s="91"/>
      <c r="E27" s="91"/>
      <c r="F27" s="91"/>
      <c r="G27" s="91"/>
      <c r="H27" s="91"/>
    </row>
    <row r="28" customFormat="false" ht="15.95" hidden="false" customHeight="true" outlineLevel="0" collapsed="false">
      <c r="A28" s="39" t="n">
        <v>18</v>
      </c>
      <c r="B28" s="40" t="s">
        <v>308</v>
      </c>
      <c r="C28" s="91"/>
      <c r="D28" s="91"/>
      <c r="E28" s="91"/>
      <c r="F28" s="91"/>
      <c r="G28" s="91"/>
      <c r="H28" s="91"/>
    </row>
    <row r="29" customFormat="false" ht="15.95" hidden="false" customHeight="true" outlineLevel="0" collapsed="false">
      <c r="A29" s="39" t="n">
        <v>19</v>
      </c>
      <c r="B29" s="40" t="s">
        <v>309</v>
      </c>
      <c r="C29" s="91"/>
      <c r="D29" s="91"/>
      <c r="E29" s="91"/>
      <c r="F29" s="91"/>
      <c r="G29" s="91"/>
      <c r="H29" s="91"/>
    </row>
    <row r="30" customFormat="false" ht="15.95" hidden="false" customHeight="true" outlineLevel="0" collapsed="false">
      <c r="A30" s="39" t="n">
        <v>20</v>
      </c>
      <c r="B30" s="40" t="s">
        <v>310</v>
      </c>
      <c r="C30" s="91"/>
      <c r="D30" s="91"/>
      <c r="E30" s="91"/>
      <c r="F30" s="91"/>
      <c r="G30" s="91"/>
      <c r="H30" s="91"/>
    </row>
    <row r="31" customFormat="false" ht="15.95" hidden="false" customHeight="true" outlineLevel="0" collapsed="false">
      <c r="A31" s="39"/>
      <c r="B31" s="62" t="s">
        <v>76</v>
      </c>
      <c r="C31" s="91" t="n">
        <f aca="false">SUM(C28:C30)</f>
        <v>0</v>
      </c>
      <c r="D31" s="91" t="n">
        <f aca="false">SUM(D28:D30)</f>
        <v>0</v>
      </c>
      <c r="E31" s="91" t="n">
        <f aca="false">SUM(E28:E30)</f>
        <v>0</v>
      </c>
      <c r="F31" s="91" t="n">
        <f aca="false">SUM(F28:F30)</f>
        <v>0</v>
      </c>
      <c r="G31" s="91" t="n">
        <f aca="false">SUM(G28:G30)</f>
        <v>0</v>
      </c>
      <c r="H31" s="91" t="n">
        <f aca="false">SUM(H28:H30)</f>
        <v>0</v>
      </c>
    </row>
    <row r="32" customFormat="false" ht="9" hidden="false" customHeight="true" outlineLevel="0" collapsed="false"/>
    <row r="33" customFormat="false" ht="28.5" hidden="false" customHeight="true" outlineLevel="0" collapsed="false">
      <c r="B33" s="80" t="s">
        <v>236</v>
      </c>
    </row>
  </sheetData>
  <mergeCells count="10">
    <mergeCell ref="A1:H1"/>
    <mergeCell ref="B2:B3"/>
    <mergeCell ref="C2:C3"/>
    <mergeCell ref="D2:D3"/>
    <mergeCell ref="E2:E3"/>
    <mergeCell ref="F2:F3"/>
    <mergeCell ref="G2:G3"/>
    <mergeCell ref="H2:H3"/>
    <mergeCell ref="C4:F4"/>
    <mergeCell ref="G4:H4"/>
  </mergeCells>
  <printOptions headings="false" gridLines="false" gridLinesSet="true" horizontalCentered="false" verticalCentered="false"/>
  <pageMargins left="0.75" right="0.75" top="0.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7" width="5.13"/>
    <col collapsed="false" customWidth="true" hidden="false" outlineLevel="0" max="2" min="2" style="0" width="47.7"/>
    <col collapsed="false" customWidth="true" hidden="false" outlineLevel="0" max="8" min="8" style="0" width="19.27"/>
  </cols>
  <sheetData>
    <row r="1" customFormat="false" ht="15" hidden="false" customHeight="false" outlineLevel="0" collapsed="false">
      <c r="A1" s="98" t="s">
        <v>314</v>
      </c>
      <c r="B1" s="98"/>
      <c r="C1" s="98"/>
      <c r="D1" s="98"/>
      <c r="E1" s="98"/>
      <c r="F1" s="98"/>
      <c r="G1" s="98"/>
      <c r="H1" s="98"/>
    </row>
    <row r="2" customFormat="false" ht="12.75" hidden="false" customHeight="true" outlineLevel="0" collapsed="false">
      <c r="A2" s="58" t="s">
        <v>63</v>
      </c>
      <c r="B2" s="58" t="s">
        <v>201</v>
      </c>
      <c r="C2" s="58" t="s">
        <v>280</v>
      </c>
      <c r="D2" s="58" t="s">
        <v>281</v>
      </c>
      <c r="E2" s="58" t="s">
        <v>282</v>
      </c>
      <c r="F2" s="58" t="s">
        <v>283</v>
      </c>
      <c r="G2" s="58" t="s">
        <v>284</v>
      </c>
      <c r="H2" s="58" t="s">
        <v>239</v>
      </c>
    </row>
    <row r="3" customFormat="false" ht="9.75" hidden="false" customHeight="true" outlineLevel="0" collapsed="false">
      <c r="A3" s="58" t="s">
        <v>70</v>
      </c>
      <c r="B3" s="58"/>
      <c r="C3" s="58"/>
      <c r="D3" s="58"/>
      <c r="E3" s="58"/>
      <c r="F3" s="58"/>
      <c r="G3" s="58"/>
      <c r="H3" s="58"/>
    </row>
    <row r="4" customFormat="false" ht="13.5" hidden="false" customHeight="true" outlineLevel="0" collapsed="false">
      <c r="A4" s="39"/>
      <c r="B4" s="50" t="s">
        <v>315</v>
      </c>
      <c r="C4" s="40"/>
      <c r="D4" s="40"/>
      <c r="E4" s="40"/>
      <c r="F4" s="40"/>
      <c r="G4" s="40"/>
      <c r="H4" s="40"/>
    </row>
    <row r="5" customFormat="false" ht="15" hidden="false" customHeight="false" outlineLevel="0" collapsed="false">
      <c r="A5" s="51" t="s">
        <v>74</v>
      </c>
      <c r="B5" s="40" t="s">
        <v>316</v>
      </c>
      <c r="C5" s="40"/>
      <c r="D5" s="40"/>
      <c r="E5" s="40"/>
      <c r="F5" s="40"/>
      <c r="G5" s="40"/>
      <c r="H5" s="40"/>
    </row>
    <row r="6" customFormat="false" ht="15.95" hidden="false" customHeight="true" outlineLevel="0" collapsed="false">
      <c r="A6" s="51"/>
      <c r="B6" s="40" t="s">
        <v>317</v>
      </c>
      <c r="C6" s="40"/>
      <c r="D6" s="40"/>
      <c r="E6" s="40"/>
      <c r="F6" s="40"/>
      <c r="G6" s="40"/>
      <c r="H6" s="40"/>
    </row>
    <row r="7" customFormat="false" ht="15.95" hidden="false" customHeight="true" outlineLevel="0" collapsed="false">
      <c r="A7" s="51"/>
      <c r="B7" s="40" t="s">
        <v>318</v>
      </c>
      <c r="C7" s="40"/>
      <c r="D7" s="40"/>
      <c r="E7" s="40"/>
      <c r="F7" s="40"/>
      <c r="G7" s="40"/>
      <c r="H7" s="40"/>
    </row>
    <row r="8" customFormat="false" ht="25.5" hidden="false" customHeight="true" outlineLevel="0" collapsed="false">
      <c r="A8" s="51"/>
      <c r="B8" s="40" t="s">
        <v>319</v>
      </c>
      <c r="C8" s="40"/>
      <c r="D8" s="40"/>
      <c r="E8" s="40"/>
      <c r="F8" s="40"/>
      <c r="G8" s="40"/>
      <c r="H8" s="40"/>
    </row>
    <row r="9" customFormat="false" ht="15.95" hidden="false" customHeight="true" outlineLevel="0" collapsed="false">
      <c r="A9" s="51" t="s">
        <v>222</v>
      </c>
      <c r="B9" s="40" t="s">
        <v>320</v>
      </c>
      <c r="C9" s="40"/>
      <c r="D9" s="40"/>
      <c r="E9" s="40"/>
      <c r="F9" s="40"/>
      <c r="G9" s="40"/>
      <c r="H9" s="40"/>
    </row>
    <row r="10" customFormat="false" ht="15.95" hidden="false" customHeight="true" outlineLevel="0" collapsed="false">
      <c r="A10" s="51" t="s">
        <v>224</v>
      </c>
      <c r="B10" s="40" t="s">
        <v>321</v>
      </c>
      <c r="C10" s="40"/>
      <c r="D10" s="40"/>
      <c r="E10" s="40"/>
      <c r="F10" s="40"/>
      <c r="G10" s="40"/>
      <c r="H10" s="40"/>
    </row>
    <row r="11" customFormat="false" ht="15.95" hidden="false" customHeight="true" outlineLevel="0" collapsed="false">
      <c r="A11" s="51" t="s">
        <v>227</v>
      </c>
      <c r="B11" s="40" t="s">
        <v>322</v>
      </c>
      <c r="C11" s="40"/>
      <c r="D11" s="40"/>
      <c r="E11" s="40"/>
      <c r="F11" s="40"/>
      <c r="G11" s="40"/>
      <c r="H11" s="40"/>
    </row>
    <row r="12" customFormat="false" ht="15.95" hidden="false" customHeight="true" outlineLevel="0" collapsed="false">
      <c r="A12" s="51" t="s">
        <v>323</v>
      </c>
      <c r="B12" s="50" t="s">
        <v>324</v>
      </c>
      <c r="C12" s="40"/>
      <c r="D12" s="40"/>
      <c r="E12" s="40"/>
      <c r="F12" s="40"/>
      <c r="G12" s="40"/>
      <c r="H12" s="40"/>
    </row>
    <row r="13" customFormat="false" ht="15.95" hidden="false" customHeight="true" outlineLevel="0" collapsed="false">
      <c r="A13" s="39" t="n">
        <v>1</v>
      </c>
      <c r="B13" s="40" t="s">
        <v>325</v>
      </c>
      <c r="C13" s="40"/>
      <c r="D13" s="40"/>
      <c r="E13" s="40"/>
      <c r="F13" s="40"/>
      <c r="G13" s="40"/>
      <c r="H13" s="40"/>
    </row>
    <row r="14" customFormat="false" ht="15.95" hidden="false" customHeight="true" outlineLevel="0" collapsed="false">
      <c r="A14" s="39" t="n">
        <v>2</v>
      </c>
      <c r="B14" s="42" t="s">
        <v>326</v>
      </c>
      <c r="C14" s="40"/>
      <c r="D14" s="40"/>
      <c r="E14" s="40"/>
      <c r="F14" s="40"/>
      <c r="G14" s="40"/>
      <c r="H14" s="40"/>
    </row>
    <row r="15" customFormat="false" ht="15.95" hidden="false" customHeight="true" outlineLevel="0" collapsed="false">
      <c r="A15" s="39" t="n">
        <v>3</v>
      </c>
      <c r="B15" s="40" t="s">
        <v>327</v>
      </c>
      <c r="C15" s="40"/>
      <c r="D15" s="40"/>
      <c r="E15" s="40"/>
      <c r="F15" s="40"/>
      <c r="G15" s="40"/>
      <c r="H15" s="40"/>
    </row>
    <row r="16" customFormat="false" ht="15.95" hidden="false" customHeight="true" outlineLevel="0" collapsed="false">
      <c r="A16" s="39" t="n">
        <v>4</v>
      </c>
      <c r="B16" s="40" t="s">
        <v>328</v>
      </c>
      <c r="C16" s="40"/>
      <c r="D16" s="40"/>
      <c r="E16" s="40"/>
      <c r="F16" s="40"/>
      <c r="G16" s="40"/>
      <c r="H16" s="40"/>
    </row>
    <row r="17" customFormat="false" ht="15.95" hidden="false" customHeight="true" outlineLevel="0" collapsed="false">
      <c r="A17" s="39" t="n">
        <v>5</v>
      </c>
      <c r="B17" s="40" t="s">
        <v>329</v>
      </c>
      <c r="C17" s="40"/>
      <c r="D17" s="40"/>
      <c r="E17" s="40"/>
      <c r="F17" s="40"/>
      <c r="G17" s="40"/>
      <c r="H17" s="40"/>
    </row>
    <row r="18" customFormat="false" ht="15.95" hidden="false" customHeight="true" outlineLevel="0" collapsed="false">
      <c r="A18" s="39" t="n">
        <v>6</v>
      </c>
      <c r="B18" s="42" t="s">
        <v>330</v>
      </c>
      <c r="C18" s="40"/>
      <c r="D18" s="40"/>
      <c r="E18" s="40"/>
      <c r="F18" s="40"/>
      <c r="G18" s="40"/>
      <c r="H18" s="40"/>
    </row>
    <row r="19" customFormat="false" ht="15.95" hidden="false" customHeight="true" outlineLevel="0" collapsed="false">
      <c r="A19" s="39" t="n">
        <v>7</v>
      </c>
      <c r="B19" s="40" t="s">
        <v>331</v>
      </c>
      <c r="C19" s="40"/>
      <c r="D19" s="40"/>
      <c r="E19" s="40"/>
      <c r="F19" s="40"/>
      <c r="G19" s="40"/>
      <c r="H19" s="40"/>
    </row>
    <row r="20" customFormat="false" ht="15.95" hidden="false" customHeight="true" outlineLevel="0" collapsed="false">
      <c r="A20" s="51" t="s">
        <v>232</v>
      </c>
      <c r="B20" s="50" t="s">
        <v>332</v>
      </c>
      <c r="C20" s="40"/>
      <c r="D20" s="40"/>
      <c r="E20" s="40"/>
      <c r="F20" s="40"/>
      <c r="G20" s="40"/>
      <c r="H20" s="40"/>
    </row>
    <row r="21" customFormat="false" ht="15.95" hidden="false" customHeight="true" outlineLevel="0" collapsed="false">
      <c r="A21" s="39" t="n">
        <v>1</v>
      </c>
      <c r="B21" s="40" t="s">
        <v>333</v>
      </c>
      <c r="C21" s="40"/>
      <c r="D21" s="40"/>
      <c r="E21" s="40"/>
      <c r="F21" s="40"/>
      <c r="G21" s="40"/>
      <c r="H21" s="40"/>
    </row>
    <row r="22" customFormat="false" ht="15.95" hidden="false" customHeight="true" outlineLevel="0" collapsed="false">
      <c r="A22" s="39" t="n">
        <v>2</v>
      </c>
      <c r="B22" s="40" t="s">
        <v>334</v>
      </c>
      <c r="C22" s="40"/>
      <c r="D22" s="40"/>
      <c r="E22" s="40"/>
      <c r="F22" s="40"/>
      <c r="G22" s="40"/>
      <c r="H22" s="40"/>
    </row>
    <row r="23" customFormat="false" ht="15.95" hidden="false" customHeight="true" outlineLevel="0" collapsed="false">
      <c r="A23" s="39" t="n">
        <v>3</v>
      </c>
      <c r="B23" s="40" t="s">
        <v>335</v>
      </c>
      <c r="C23" s="40"/>
      <c r="D23" s="40"/>
      <c r="E23" s="40"/>
      <c r="F23" s="40"/>
      <c r="G23" s="40"/>
      <c r="H23" s="40"/>
    </row>
    <row r="24" customFormat="false" ht="15.95" hidden="false" customHeight="true" outlineLevel="0" collapsed="false">
      <c r="A24" s="51" t="s">
        <v>336</v>
      </c>
      <c r="B24" s="63" t="s">
        <v>337</v>
      </c>
      <c r="C24" s="40"/>
      <c r="D24" s="40"/>
      <c r="E24" s="40"/>
      <c r="F24" s="40"/>
      <c r="G24" s="40"/>
      <c r="H24" s="40"/>
    </row>
    <row r="25" customFormat="false" ht="15.95" hidden="false" customHeight="true" outlineLevel="0" collapsed="false">
      <c r="A25" s="39" t="n">
        <v>1</v>
      </c>
      <c r="B25" s="40" t="s">
        <v>338</v>
      </c>
      <c r="C25" s="40"/>
      <c r="D25" s="40"/>
      <c r="E25" s="40"/>
      <c r="F25" s="40"/>
      <c r="G25" s="40"/>
      <c r="H25" s="40"/>
    </row>
    <row r="26" customFormat="false" ht="15.95" hidden="false" customHeight="true" outlineLevel="0" collapsed="false">
      <c r="A26" s="39" t="n">
        <v>2</v>
      </c>
      <c r="B26" s="40" t="s">
        <v>339</v>
      </c>
      <c r="C26" s="40"/>
      <c r="D26" s="40"/>
      <c r="E26" s="40"/>
      <c r="F26" s="40"/>
      <c r="G26" s="40"/>
      <c r="H26" s="40"/>
    </row>
    <row r="27" customFormat="false" ht="15.95" hidden="false" customHeight="true" outlineLevel="0" collapsed="false">
      <c r="A27" s="39" t="n">
        <v>3</v>
      </c>
      <c r="B27" s="40" t="s">
        <v>340</v>
      </c>
      <c r="C27" s="40"/>
      <c r="D27" s="40"/>
      <c r="E27" s="40"/>
      <c r="F27" s="40"/>
      <c r="G27" s="40"/>
      <c r="H27" s="40"/>
    </row>
    <row r="28" customFormat="false" ht="15.95" hidden="false" customHeight="true" outlineLevel="0" collapsed="false">
      <c r="A28" s="51" t="s">
        <v>341</v>
      </c>
      <c r="B28" s="50" t="s">
        <v>342</v>
      </c>
      <c r="C28" s="40"/>
      <c r="D28" s="40"/>
      <c r="E28" s="40"/>
      <c r="F28" s="40"/>
      <c r="G28" s="40"/>
      <c r="H28" s="40"/>
    </row>
    <row r="29" customFormat="false" ht="15.95" hidden="false" customHeight="true" outlineLevel="0" collapsed="false">
      <c r="A29" s="39" t="n">
        <v>1</v>
      </c>
      <c r="B29" s="40" t="s">
        <v>343</v>
      </c>
      <c r="C29" s="40"/>
      <c r="D29" s="40"/>
      <c r="E29" s="40"/>
      <c r="F29" s="40"/>
      <c r="G29" s="40"/>
      <c r="H29" s="40"/>
    </row>
    <row r="30" customFormat="false" ht="23.25" hidden="false" customHeight="true" outlineLevel="0" collapsed="false">
      <c r="A30" s="39" t="n">
        <v>2</v>
      </c>
      <c r="B30" s="42" t="s">
        <v>344</v>
      </c>
      <c r="C30" s="40"/>
      <c r="D30" s="40"/>
      <c r="E30" s="40"/>
      <c r="F30" s="40"/>
      <c r="G30" s="40"/>
      <c r="H30" s="40"/>
    </row>
    <row r="31" customFormat="false" ht="15.95" hidden="false" customHeight="true" outlineLevel="0" collapsed="false">
      <c r="A31" s="39" t="n">
        <v>3</v>
      </c>
      <c r="B31" s="42" t="s">
        <v>345</v>
      </c>
      <c r="C31" s="40"/>
      <c r="D31" s="40"/>
      <c r="E31" s="40"/>
      <c r="F31" s="40"/>
      <c r="G31" s="40"/>
      <c r="H31" s="40"/>
    </row>
    <row r="32" customFormat="false" ht="15.95" hidden="false" customHeight="true" outlineLevel="0" collapsed="false">
      <c r="A32" s="39" t="n">
        <v>4</v>
      </c>
      <c r="B32" s="42" t="s">
        <v>346</v>
      </c>
      <c r="C32" s="40"/>
      <c r="D32" s="40"/>
      <c r="E32" s="40"/>
      <c r="F32" s="40"/>
      <c r="G32" s="40"/>
      <c r="H32" s="40"/>
    </row>
    <row r="33" customFormat="false" ht="15.95" hidden="false" customHeight="true" outlineLevel="0" collapsed="false">
      <c r="A33" s="39" t="n">
        <v>5</v>
      </c>
      <c r="B33" s="42" t="s">
        <v>347</v>
      </c>
      <c r="C33" s="40"/>
      <c r="D33" s="40"/>
      <c r="E33" s="40"/>
      <c r="F33" s="40"/>
      <c r="G33" s="40"/>
      <c r="H33" s="40"/>
    </row>
    <row r="34" customFormat="false" ht="15.95" hidden="false" customHeight="true" outlineLevel="0" collapsed="false">
      <c r="A34" s="39" t="n">
        <v>6</v>
      </c>
      <c r="B34" s="42" t="s">
        <v>348</v>
      </c>
      <c r="C34" s="40"/>
      <c r="D34" s="40"/>
      <c r="E34" s="40"/>
      <c r="F34" s="40"/>
      <c r="G34" s="40"/>
      <c r="H34" s="40"/>
    </row>
    <row r="35" customFormat="false" ht="15.95" hidden="false" customHeight="true" outlineLevel="0" collapsed="false">
      <c r="A35" s="39"/>
      <c r="B35" s="50" t="s">
        <v>315</v>
      </c>
      <c r="C35" s="40"/>
      <c r="D35" s="40"/>
      <c r="E35" s="40"/>
      <c r="F35" s="40"/>
      <c r="G35" s="40"/>
      <c r="H35" s="40"/>
    </row>
    <row r="36" customFormat="false" ht="15.95" hidden="false" customHeight="true" outlineLevel="0" collapsed="false">
      <c r="A36" s="39" t="n">
        <v>7</v>
      </c>
      <c r="B36" s="42" t="s">
        <v>349</v>
      </c>
      <c r="C36" s="40"/>
      <c r="D36" s="40"/>
      <c r="E36" s="40"/>
      <c r="F36" s="40"/>
      <c r="G36" s="40"/>
      <c r="H36" s="40"/>
    </row>
    <row r="37" customFormat="false" ht="15.95" hidden="false" customHeight="true" outlineLevel="0" collapsed="false">
      <c r="A37" s="39" t="n">
        <v>8</v>
      </c>
      <c r="B37" s="42" t="s">
        <v>350</v>
      </c>
      <c r="C37" s="40"/>
      <c r="D37" s="40"/>
      <c r="E37" s="40"/>
      <c r="F37" s="40"/>
      <c r="G37" s="40"/>
      <c r="H37" s="40"/>
    </row>
    <row r="38" customFormat="false" ht="15.95" hidden="false" customHeight="true" outlineLevel="0" collapsed="false">
      <c r="A38" s="51" t="s">
        <v>351</v>
      </c>
      <c r="B38" s="63" t="s">
        <v>352</v>
      </c>
      <c r="C38" s="40"/>
      <c r="D38" s="40"/>
      <c r="E38" s="40"/>
      <c r="F38" s="40"/>
      <c r="G38" s="40"/>
      <c r="H38" s="40"/>
    </row>
    <row r="39" customFormat="false" ht="15.95" hidden="false" customHeight="true" outlineLevel="0" collapsed="false">
      <c r="A39" s="51" t="s">
        <v>353</v>
      </c>
      <c r="B39" s="63" t="s">
        <v>354</v>
      </c>
      <c r="C39" s="40"/>
      <c r="D39" s="40"/>
      <c r="E39" s="40"/>
      <c r="F39" s="40"/>
      <c r="G39" s="40"/>
      <c r="H39" s="40"/>
    </row>
    <row r="40" customFormat="false" ht="15.95" hidden="false" customHeight="true" outlineLevel="0" collapsed="false">
      <c r="A40" s="39"/>
      <c r="B40" s="62" t="s">
        <v>76</v>
      </c>
      <c r="C40" s="91" t="n">
        <f aca="false">SUM(C5:C39)</f>
        <v>0</v>
      </c>
      <c r="D40" s="91" t="n">
        <f aca="false">SUM(D5:D39)</f>
        <v>0</v>
      </c>
      <c r="E40" s="91" t="n">
        <f aca="false">SUM(E5:E39)</f>
        <v>0</v>
      </c>
      <c r="F40" s="91" t="n">
        <f aca="false">SUM(F5:F39)</f>
        <v>0</v>
      </c>
      <c r="G40" s="91" t="n">
        <f aca="false">SUM(G5:G39)</f>
        <v>0</v>
      </c>
      <c r="H40" s="91" t="n">
        <f aca="false">SUM(H5:H39)</f>
        <v>0</v>
      </c>
    </row>
    <row r="41" customFormat="false" ht="15.95" hidden="false" customHeight="true" outlineLevel="0" collapsed="false">
      <c r="A41" s="39"/>
      <c r="B41" s="62" t="s">
        <v>355</v>
      </c>
      <c r="C41" s="40"/>
      <c r="D41" s="40"/>
      <c r="E41" s="40"/>
      <c r="F41" s="40"/>
      <c r="G41" s="40"/>
      <c r="H41" s="40"/>
    </row>
    <row r="42" customFormat="false" ht="15.95" hidden="false" customHeight="true" outlineLevel="0" collapsed="false">
      <c r="A42" s="39"/>
      <c r="B42" s="62" t="s">
        <v>356</v>
      </c>
      <c r="C42" s="40"/>
      <c r="D42" s="40"/>
      <c r="E42" s="40"/>
      <c r="F42" s="40"/>
      <c r="G42" s="40"/>
      <c r="H42" s="40"/>
    </row>
    <row r="43" customFormat="false" ht="15" hidden="false" customHeight="false" outlineLevel="0" collapsed="false">
      <c r="A43" s="3"/>
      <c r="B43" s="55"/>
      <c r="C43" s="55"/>
      <c r="D43" s="55"/>
      <c r="E43" s="55"/>
      <c r="F43" s="55"/>
      <c r="G43" s="55"/>
      <c r="H43" s="55"/>
    </row>
    <row r="46" customFormat="false" ht="22.5" hidden="false" customHeight="false" outlineLevel="0" collapsed="false">
      <c r="B46" s="80" t="s">
        <v>236</v>
      </c>
    </row>
  </sheetData>
  <mergeCells count="8">
    <mergeCell ref="A1:H1"/>
    <mergeCell ref="B2:B3"/>
    <mergeCell ref="C2:C3"/>
    <mergeCell ref="D2:D3"/>
    <mergeCell ref="E2:E3"/>
    <mergeCell ref="F2:F3"/>
    <mergeCell ref="G2:G3"/>
    <mergeCell ref="H2:H3"/>
  </mergeCells>
  <printOptions headings="false" gridLines="false" gridLinesSet="true" horizontalCentered="false" verticalCentered="false"/>
  <pageMargins left="0.75" right="0.75" top="1" bottom="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3.85"/>
    <col collapsed="false" customWidth="true" hidden="false" outlineLevel="0" max="3" min="3" style="0" width="12.99"/>
    <col collapsed="false" customWidth="true" hidden="false" outlineLevel="0" max="4" min="4" style="0" width="13.57"/>
    <col collapsed="false" customWidth="true" hidden="false" outlineLevel="0" max="5" min="5" style="0" width="13.7"/>
  </cols>
  <sheetData>
    <row r="1" customFormat="false" ht="15" hidden="false" customHeight="false" outlineLevel="0" collapsed="false">
      <c r="A1" s="99" t="s">
        <v>357</v>
      </c>
      <c r="B1" s="99"/>
      <c r="C1" s="99"/>
      <c r="D1" s="99"/>
      <c r="E1" s="99"/>
    </row>
    <row r="2" customFormat="false" ht="15" hidden="false" customHeight="false" outlineLevel="0" collapsed="false">
      <c r="A2" s="100"/>
      <c r="B2" s="101"/>
      <c r="C2" s="101"/>
      <c r="D2" s="101"/>
      <c r="E2" s="102"/>
    </row>
    <row r="3" customFormat="false" ht="15" hidden="false" customHeight="false" outlineLevel="0" collapsed="false">
      <c r="A3" s="103" t="s">
        <v>358</v>
      </c>
      <c r="B3" s="103"/>
      <c r="C3" s="103"/>
      <c r="D3" s="103"/>
      <c r="E3" s="103"/>
    </row>
    <row r="4" customFormat="false" ht="33" hidden="false" customHeight="true" outlineLevel="0" collapsed="false">
      <c r="A4" s="104" t="s">
        <v>359</v>
      </c>
      <c r="B4" s="104"/>
      <c r="C4" s="104"/>
      <c r="D4" s="104"/>
      <c r="E4" s="104"/>
    </row>
    <row r="5" customFormat="false" ht="33" hidden="false" customHeight="true" outlineLevel="0" collapsed="false">
      <c r="A5" s="105"/>
      <c r="B5" s="106"/>
      <c r="C5" s="106"/>
      <c r="D5" s="106"/>
      <c r="E5" s="107"/>
    </row>
    <row r="6" customFormat="false" ht="15" hidden="false" customHeight="false" outlineLevel="0" collapsed="false">
      <c r="A6" s="108" t="s">
        <v>360</v>
      </c>
      <c r="B6" s="108"/>
      <c r="C6" s="108"/>
      <c r="D6" s="108"/>
      <c r="E6" s="108"/>
    </row>
    <row r="7" customFormat="false" ht="15" hidden="false" customHeight="true" outlineLevel="0" collapsed="false">
      <c r="A7" s="51" t="s">
        <v>361</v>
      </c>
      <c r="B7" s="51"/>
      <c r="C7" s="51" t="s">
        <v>362</v>
      </c>
      <c r="D7" s="51"/>
      <c r="E7" s="51"/>
    </row>
    <row r="8" customFormat="false" ht="15" hidden="false" customHeight="false" outlineLevel="0" collapsed="false">
      <c r="A8" s="51"/>
      <c r="B8" s="51"/>
      <c r="C8" s="51" t="s">
        <v>282</v>
      </c>
      <c r="D8" s="51" t="s">
        <v>281</v>
      </c>
      <c r="E8" s="51" t="s">
        <v>280</v>
      </c>
    </row>
    <row r="9" customFormat="false" ht="15" hidden="false" customHeight="true" outlineLevel="0" collapsed="false">
      <c r="A9" s="50" t="s">
        <v>201</v>
      </c>
      <c r="B9" s="50"/>
      <c r="C9" s="50"/>
      <c r="D9" s="50"/>
      <c r="E9" s="50"/>
    </row>
    <row r="10" customFormat="false" ht="18" hidden="false" customHeight="true" outlineLevel="0" collapsed="false">
      <c r="A10" s="50" t="s">
        <v>363</v>
      </c>
      <c r="B10" s="50" t="s">
        <v>364</v>
      </c>
      <c r="C10" s="50"/>
      <c r="D10" s="50"/>
      <c r="E10" s="50"/>
    </row>
    <row r="11" customFormat="false" ht="21" hidden="false" customHeight="true" outlineLevel="0" collapsed="false">
      <c r="A11" s="50"/>
      <c r="B11" s="109" t="s">
        <v>365</v>
      </c>
      <c r="C11" s="50"/>
      <c r="D11" s="50"/>
      <c r="E11" s="50"/>
    </row>
    <row r="12" customFormat="false" ht="30.75" hidden="false" customHeight="true" outlineLevel="0" collapsed="false">
      <c r="A12" s="50"/>
      <c r="B12" s="109" t="s">
        <v>366</v>
      </c>
      <c r="C12" s="50"/>
      <c r="D12" s="50"/>
      <c r="E12" s="50"/>
    </row>
    <row r="13" customFormat="false" ht="35.25" hidden="false" customHeight="true" outlineLevel="0" collapsed="false">
      <c r="A13" s="50"/>
      <c r="B13" s="109" t="s">
        <v>367</v>
      </c>
      <c r="C13" s="50"/>
      <c r="D13" s="50"/>
      <c r="E13" s="50"/>
    </row>
    <row r="14" customFormat="false" ht="18" hidden="false" customHeight="true" outlineLevel="0" collapsed="false">
      <c r="A14" s="50" t="s">
        <v>368</v>
      </c>
      <c r="B14" s="50" t="s">
        <v>369</v>
      </c>
      <c r="C14" s="50"/>
      <c r="D14" s="50"/>
      <c r="E14" s="50"/>
    </row>
    <row r="15" customFormat="false" ht="18" hidden="false" customHeight="true" outlineLevel="0" collapsed="false">
      <c r="A15" s="50"/>
      <c r="B15" s="109" t="s">
        <v>370</v>
      </c>
      <c r="C15" s="50"/>
      <c r="D15" s="50"/>
      <c r="E15" s="50"/>
    </row>
    <row r="16" customFormat="false" ht="18" hidden="false" customHeight="true" outlineLevel="0" collapsed="false">
      <c r="A16" s="50"/>
      <c r="B16" s="109" t="s">
        <v>371</v>
      </c>
      <c r="C16" s="50"/>
      <c r="D16" s="50"/>
      <c r="E16" s="50"/>
    </row>
    <row r="17" customFormat="false" ht="18" hidden="false" customHeight="true" outlineLevel="0" collapsed="false">
      <c r="A17" s="50"/>
      <c r="B17" s="109" t="s">
        <v>372</v>
      </c>
      <c r="C17" s="50"/>
      <c r="D17" s="50"/>
      <c r="E17" s="50"/>
    </row>
    <row r="18" customFormat="false" ht="18" hidden="false" customHeight="true" outlineLevel="0" collapsed="false">
      <c r="A18" s="50" t="s">
        <v>373</v>
      </c>
      <c r="B18" s="50" t="s">
        <v>374</v>
      </c>
      <c r="C18" s="50"/>
      <c r="D18" s="50"/>
      <c r="E18" s="50"/>
    </row>
    <row r="19" customFormat="false" ht="18" hidden="false" customHeight="true" outlineLevel="0" collapsed="false">
      <c r="A19" s="50"/>
      <c r="B19" s="109" t="s">
        <v>375</v>
      </c>
      <c r="C19" s="50"/>
      <c r="D19" s="50"/>
      <c r="E19" s="50"/>
    </row>
    <row r="20" customFormat="false" ht="18" hidden="false" customHeight="true" outlineLevel="0" collapsed="false">
      <c r="A20" s="50"/>
      <c r="B20" s="109" t="s">
        <v>376</v>
      </c>
      <c r="C20" s="50"/>
      <c r="D20" s="50"/>
      <c r="E20" s="50"/>
    </row>
    <row r="21" customFormat="false" ht="18" hidden="false" customHeight="true" outlineLevel="0" collapsed="false">
      <c r="A21" s="50"/>
      <c r="B21" s="109" t="s">
        <v>377</v>
      </c>
      <c r="C21" s="50"/>
      <c r="D21" s="50"/>
      <c r="E21" s="50"/>
    </row>
    <row r="22" customFormat="false" ht="18" hidden="false" customHeight="true" outlineLevel="0" collapsed="false">
      <c r="A22" s="50"/>
      <c r="B22" s="109" t="s">
        <v>378</v>
      </c>
      <c r="C22" s="50"/>
      <c r="D22" s="50"/>
      <c r="E22" s="50"/>
    </row>
    <row r="23" customFormat="false" ht="18" hidden="false" customHeight="true" outlineLevel="0" collapsed="false">
      <c r="A23" s="50"/>
      <c r="B23" s="109" t="s">
        <v>379</v>
      </c>
      <c r="C23" s="50"/>
      <c r="D23" s="50"/>
      <c r="E23" s="50"/>
    </row>
    <row r="24" customFormat="false" ht="18" hidden="false" customHeight="true" outlineLevel="0" collapsed="false">
      <c r="A24" s="50"/>
      <c r="B24" s="109" t="s">
        <v>380</v>
      </c>
      <c r="C24" s="50"/>
      <c r="D24" s="50"/>
      <c r="E24" s="50"/>
    </row>
    <row r="25" customFormat="false" ht="18" hidden="false" customHeight="true" outlineLevel="0" collapsed="false">
      <c r="A25" s="50"/>
      <c r="B25" s="109" t="s">
        <v>381</v>
      </c>
      <c r="C25" s="50"/>
      <c r="D25" s="50"/>
      <c r="E25" s="50"/>
    </row>
    <row r="26" customFormat="false" ht="18" hidden="false" customHeight="true" outlineLevel="0" collapsed="false">
      <c r="A26" s="50"/>
      <c r="B26" s="109" t="s">
        <v>372</v>
      </c>
      <c r="C26" s="50"/>
      <c r="D26" s="50"/>
      <c r="E26" s="50"/>
    </row>
    <row r="27" customFormat="false" ht="18" hidden="false" customHeight="true" outlineLevel="0" collapsed="false">
      <c r="A27" s="50" t="s">
        <v>382</v>
      </c>
      <c r="B27" s="50" t="s">
        <v>383</v>
      </c>
      <c r="C27" s="50"/>
      <c r="D27" s="50"/>
      <c r="E27" s="50"/>
    </row>
    <row r="28" customFormat="false" ht="18" hidden="false" customHeight="true" outlineLevel="0" collapsed="false">
      <c r="A28" s="50"/>
      <c r="B28" s="109" t="s">
        <v>384</v>
      </c>
      <c r="C28" s="50"/>
      <c r="D28" s="50"/>
      <c r="E28" s="50"/>
    </row>
    <row r="29" customFormat="false" ht="18" hidden="false" customHeight="true" outlineLevel="0" collapsed="false">
      <c r="A29" s="50" t="s">
        <v>385</v>
      </c>
      <c r="B29" s="50" t="s">
        <v>386</v>
      </c>
      <c r="C29" s="50"/>
      <c r="D29" s="50"/>
      <c r="E29" s="50"/>
    </row>
    <row r="30" customFormat="false" ht="15" hidden="false" customHeight="false" outlineLevel="0" collapsed="false">
      <c r="A30" s="110"/>
      <c r="B30" s="111" t="s">
        <v>387</v>
      </c>
      <c r="C30" s="112" t="n">
        <f aca="false">SUM(C11:C29)</f>
        <v>0</v>
      </c>
      <c r="D30" s="112" t="n">
        <f aca="false">SUM(D11:D29)</f>
        <v>0</v>
      </c>
      <c r="E30" s="112" t="n">
        <f aca="false">SUM(E11:E29)</f>
        <v>0</v>
      </c>
    </row>
    <row r="31" customFormat="false" ht="15" hidden="false" customHeight="false" outlineLevel="0" collapsed="false">
      <c r="A31" s="110"/>
      <c r="B31" s="111"/>
      <c r="C31" s="1"/>
      <c r="D31" s="1"/>
      <c r="E31" s="1"/>
    </row>
    <row r="32" customFormat="false" ht="15" hidden="false" customHeight="false" outlineLevel="0" collapsed="false">
      <c r="A32" s="110"/>
      <c r="B32" s="111"/>
      <c r="C32" s="1"/>
      <c r="D32" s="1"/>
      <c r="E32" s="1"/>
    </row>
    <row r="33" customFormat="false" ht="15" hidden="false" customHeight="false" outlineLevel="0" collapsed="false">
      <c r="A33" s="75" t="s">
        <v>388</v>
      </c>
      <c r="B33" s="113" t="s">
        <v>389</v>
      </c>
      <c r="C33" s="55"/>
      <c r="D33" s="55"/>
      <c r="E33" s="55"/>
    </row>
  </sheetData>
  <mergeCells count="7">
    <mergeCell ref="A1:E1"/>
    <mergeCell ref="A3:E3"/>
    <mergeCell ref="A4:E4"/>
    <mergeCell ref="A6:E6"/>
    <mergeCell ref="A7:B8"/>
    <mergeCell ref="C7:E7"/>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1" min="1" style="0" width="15.42"/>
    <col collapsed="false" customWidth="true" hidden="false" outlineLevel="0" max="2" min="2" style="0" width="41.13"/>
    <col collapsed="false" customWidth="true" hidden="false" outlineLevel="0" max="3" min="3" style="0" width="26.56"/>
    <col collapsed="false" customWidth="true" hidden="false" outlineLevel="0" max="4" min="4" style="0" width="13.84"/>
  </cols>
  <sheetData>
    <row r="1" customFormat="false" ht="48" hidden="false" customHeight="true" outlineLevel="0" collapsed="false">
      <c r="A1" s="8" t="s">
        <v>12</v>
      </c>
      <c r="B1" s="8"/>
      <c r="C1" s="8"/>
      <c r="D1" s="8"/>
    </row>
    <row r="2" customFormat="false" ht="15" hidden="false" customHeight="false" outlineLevel="0" collapsed="false">
      <c r="A2" s="9"/>
      <c r="B2" s="10"/>
      <c r="C2" s="10"/>
      <c r="D2" s="11"/>
    </row>
    <row r="3" customFormat="false" ht="15" hidden="false" customHeight="false" outlineLevel="0" collapsed="false">
      <c r="A3" s="12" t="s">
        <v>13</v>
      </c>
      <c r="B3" s="13"/>
      <c r="C3" s="10"/>
      <c r="D3" s="11"/>
    </row>
    <row r="4" customFormat="false" ht="15" hidden="false" customHeight="false" outlineLevel="0" collapsed="false">
      <c r="A4" s="14" t="s">
        <v>14</v>
      </c>
      <c r="B4" s="14"/>
      <c r="C4" s="14"/>
      <c r="D4" s="11"/>
    </row>
    <row r="5" customFormat="false" ht="25.5" hidden="false" customHeight="true" outlineLevel="0" collapsed="false">
      <c r="A5" s="15" t="s">
        <v>15</v>
      </c>
      <c r="B5" s="15"/>
      <c r="C5" s="15"/>
      <c r="D5" s="11"/>
    </row>
    <row r="6" customFormat="false" ht="15" hidden="false" customHeight="false" outlineLevel="0" collapsed="false">
      <c r="A6" s="16" t="s">
        <v>16</v>
      </c>
      <c r="B6" s="17"/>
      <c r="C6" s="17"/>
      <c r="D6" s="11"/>
    </row>
    <row r="7" customFormat="false" ht="15" hidden="false" customHeight="false" outlineLevel="0" collapsed="false">
      <c r="A7" s="18" t="s">
        <v>17</v>
      </c>
      <c r="B7" s="13"/>
      <c r="C7" s="10"/>
      <c r="D7" s="11"/>
    </row>
    <row r="8" customFormat="false" ht="15" hidden="false" customHeight="false" outlineLevel="0" collapsed="false">
      <c r="A8" s="18"/>
      <c r="B8" s="13"/>
      <c r="C8" s="10"/>
      <c r="D8" s="11"/>
    </row>
    <row r="9" customFormat="false" ht="15" hidden="false" customHeight="false" outlineLevel="0" collapsed="false">
      <c r="A9" s="18"/>
      <c r="B9" s="13"/>
      <c r="C9" s="10"/>
      <c r="D9" s="11"/>
    </row>
    <row r="10" customFormat="false" ht="15" hidden="false" customHeight="false" outlineLevel="0" collapsed="false">
      <c r="A10" s="19" t="s">
        <v>18</v>
      </c>
      <c r="B10" s="13"/>
      <c r="C10" s="10"/>
      <c r="D10" s="11"/>
    </row>
    <row r="11" customFormat="false" ht="15" hidden="false" customHeight="false" outlineLevel="0" collapsed="false">
      <c r="A11" s="19"/>
      <c r="B11" s="13"/>
      <c r="C11" s="10"/>
      <c r="D11" s="11"/>
    </row>
    <row r="12" customFormat="false" ht="15" hidden="false" customHeight="false" outlineLevel="0" collapsed="false">
      <c r="A12" s="19"/>
      <c r="B12" s="13"/>
      <c r="C12" s="10"/>
      <c r="D12" s="11"/>
    </row>
    <row r="13" customFormat="false" ht="15" hidden="false" customHeight="true" outlineLevel="0" collapsed="false">
      <c r="A13" s="20" t="s">
        <v>19</v>
      </c>
      <c r="B13" s="20"/>
      <c r="C13" s="20"/>
      <c r="D13" s="20"/>
    </row>
    <row r="14" customFormat="false" ht="39.75" hidden="false" customHeight="true" outlineLevel="0" collapsed="false">
      <c r="A14" s="20"/>
      <c r="B14" s="20"/>
      <c r="C14" s="20"/>
      <c r="D14" s="20"/>
    </row>
    <row r="15" customFormat="false" ht="12.75" hidden="false" customHeight="true" outlineLevel="0" collapsed="false">
      <c r="A15" s="21"/>
      <c r="B15" s="22"/>
      <c r="C15" s="22"/>
      <c r="D15" s="23"/>
    </row>
    <row r="16" customFormat="false" ht="15" hidden="false" customHeight="false" outlineLevel="0" collapsed="false">
      <c r="A16" s="9"/>
      <c r="B16" s="10"/>
      <c r="C16" s="10"/>
      <c r="D16" s="11"/>
    </row>
    <row r="17" customFormat="false" ht="15" hidden="false" customHeight="false" outlineLevel="0" collapsed="false">
      <c r="A17" s="24" t="s">
        <v>20</v>
      </c>
      <c r="B17" s="24"/>
      <c r="C17" s="24"/>
      <c r="D17" s="24"/>
    </row>
    <row r="18" customFormat="false" ht="15" hidden="false" customHeight="false" outlineLevel="0" collapsed="false">
      <c r="A18" s="25"/>
      <c r="B18" s="26"/>
      <c r="C18" s="26"/>
      <c r="D18" s="27"/>
    </row>
    <row r="19" customFormat="false" ht="30.75" hidden="false" customHeight="true" outlineLevel="0" collapsed="false">
      <c r="A19" s="9"/>
      <c r="B19" s="10"/>
      <c r="C19" s="10"/>
      <c r="D19" s="11"/>
    </row>
    <row r="20" customFormat="false" ht="13.5" hidden="false" customHeight="true" outlineLevel="0" collapsed="false">
      <c r="A20" s="28" t="s">
        <v>21</v>
      </c>
      <c r="B20" s="28"/>
      <c r="C20" s="28"/>
      <c r="D20" s="28"/>
    </row>
    <row r="21" customFormat="false" ht="13.5" hidden="false" customHeight="true" outlineLevel="0" collapsed="false">
      <c r="A21" s="29" t="s">
        <v>22</v>
      </c>
      <c r="B21" s="29"/>
      <c r="C21" s="29"/>
      <c r="D21" s="29"/>
    </row>
    <row r="22" customFormat="false" ht="13.5" hidden="false" customHeight="true" outlineLevel="0" collapsed="false">
      <c r="A22" s="30"/>
      <c r="B22" s="31"/>
      <c r="C22" s="31"/>
      <c r="D22" s="32"/>
    </row>
    <row r="23" customFormat="false" ht="13.5" hidden="false" customHeight="true" outlineLevel="0" collapsed="false">
      <c r="A23" s="30"/>
      <c r="B23" s="31"/>
      <c r="C23" s="31"/>
      <c r="D23" s="32"/>
    </row>
    <row r="24" customFormat="false" ht="15" hidden="false" customHeight="false" outlineLevel="0" collapsed="false">
      <c r="A24" s="33" t="s">
        <v>23</v>
      </c>
      <c r="B24" s="33"/>
      <c r="C24" s="33"/>
      <c r="D24" s="33"/>
    </row>
    <row r="25" customFormat="false" ht="15" hidden="false" customHeight="false" outlineLevel="0" collapsed="false">
      <c r="A25" s="33" t="s">
        <v>24</v>
      </c>
      <c r="B25" s="33"/>
      <c r="C25" s="33"/>
      <c r="D25" s="33"/>
    </row>
    <row r="26" customFormat="false" ht="15" hidden="false" customHeight="false" outlineLevel="0" collapsed="false">
      <c r="A26" s="9"/>
      <c r="B26" s="10"/>
      <c r="C26" s="10"/>
      <c r="D26" s="11"/>
    </row>
    <row r="27" customFormat="false" ht="15" hidden="false" customHeight="false" outlineLevel="0" collapsed="false">
      <c r="A27" s="34"/>
      <c r="B27" s="35"/>
      <c r="C27" s="35"/>
      <c r="D27" s="36"/>
    </row>
  </sheetData>
  <mergeCells count="9">
    <mergeCell ref="A1:D1"/>
    <mergeCell ref="A4:C4"/>
    <mergeCell ref="A5:C5"/>
    <mergeCell ref="A13:D14"/>
    <mergeCell ref="A17:D17"/>
    <mergeCell ref="A20:D20"/>
    <mergeCell ref="A21:D21"/>
    <mergeCell ref="A24:D24"/>
    <mergeCell ref="A25:D25"/>
  </mergeCells>
  <printOptions headings="false" gridLines="false" gridLinesSet="true" horizontalCentered="true" verticalCentered="false"/>
  <pageMargins left="1"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34" activeCellId="0" sqref="P34"/>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0.7"/>
    <col collapsed="false" customWidth="true" hidden="false" outlineLevel="0" max="5" min="3" style="0" width="8.7"/>
    <col collapsed="false" customWidth="true" hidden="false" outlineLevel="0" max="7" min="7" style="0" width="9.27"/>
    <col collapsed="false" customWidth="true" hidden="false" outlineLevel="0" max="8" min="8" style="0" width="10.99"/>
    <col collapsed="false" customWidth="true" hidden="false" outlineLevel="0" max="9" min="9" style="0" width="32.7"/>
  </cols>
  <sheetData>
    <row r="1" customFormat="false" ht="20.25" hidden="false" customHeight="false" outlineLevel="0" collapsed="false">
      <c r="A1" s="114" t="s">
        <v>390</v>
      </c>
      <c r="B1" s="114"/>
      <c r="C1" s="114"/>
      <c r="D1" s="114"/>
      <c r="E1" s="114"/>
      <c r="F1" s="114"/>
      <c r="G1" s="114"/>
      <c r="H1" s="114"/>
      <c r="I1" s="114"/>
    </row>
    <row r="2" customFormat="false" ht="30" hidden="false" customHeight="true" outlineLevel="0" collapsed="false">
      <c r="A2" s="115" t="s">
        <v>391</v>
      </c>
      <c r="B2" s="115"/>
      <c r="C2" s="115"/>
      <c r="D2" s="115"/>
      <c r="E2" s="115"/>
      <c r="F2" s="115"/>
      <c r="G2" s="115"/>
      <c r="H2" s="115"/>
      <c r="I2" s="115"/>
    </row>
    <row r="3" customFormat="false" ht="12.75" hidden="false" customHeight="true" outlineLevel="0" collapsed="false">
      <c r="A3" s="116" t="s">
        <v>360</v>
      </c>
      <c r="B3" s="116"/>
      <c r="C3" s="116"/>
      <c r="D3" s="116"/>
      <c r="E3" s="116"/>
      <c r="F3" s="116"/>
      <c r="G3" s="116"/>
      <c r="H3" s="116"/>
      <c r="I3" s="116"/>
    </row>
    <row r="4" customFormat="false" ht="15" hidden="false" customHeight="false" outlineLevel="0" collapsed="false">
      <c r="A4" s="6"/>
      <c r="B4" s="6"/>
      <c r="C4" s="6"/>
      <c r="D4" s="6"/>
      <c r="E4" s="6"/>
      <c r="F4" s="6"/>
      <c r="G4" s="6"/>
      <c r="H4" s="6"/>
    </row>
    <row r="5" customFormat="false" ht="33" hidden="false" customHeight="true" outlineLevel="0" collapsed="false">
      <c r="A5" s="3"/>
      <c r="B5" s="117" t="s">
        <v>392</v>
      </c>
      <c r="C5" s="118" t="s">
        <v>393</v>
      </c>
      <c r="D5" s="118"/>
      <c r="E5" s="118"/>
      <c r="F5" s="119" t="s">
        <v>394</v>
      </c>
      <c r="G5" s="119"/>
      <c r="H5" s="119"/>
      <c r="I5" s="117" t="s">
        <v>395</v>
      </c>
    </row>
    <row r="6" customFormat="false" ht="32.25" hidden="false" customHeight="true" outlineLevel="0" collapsed="false">
      <c r="A6" s="3"/>
      <c r="B6" s="117"/>
      <c r="C6" s="58" t="s">
        <v>280</v>
      </c>
      <c r="D6" s="58" t="s">
        <v>281</v>
      </c>
      <c r="E6" s="58" t="s">
        <v>282</v>
      </c>
      <c r="F6" s="58" t="s">
        <v>284</v>
      </c>
      <c r="G6" s="58" t="s">
        <v>396</v>
      </c>
      <c r="H6" s="58" t="s">
        <v>397</v>
      </c>
      <c r="I6" s="117"/>
    </row>
    <row r="7" customFormat="false" ht="24.75" hidden="false" customHeight="true" outlineLevel="0" collapsed="false">
      <c r="A7" s="62" t="s">
        <v>363</v>
      </c>
      <c r="B7" s="50" t="s">
        <v>398</v>
      </c>
      <c r="C7" s="40"/>
      <c r="D7" s="40"/>
      <c r="E7" s="40"/>
      <c r="F7" s="40"/>
      <c r="G7" s="40"/>
      <c r="H7" s="40"/>
      <c r="I7" s="55"/>
    </row>
    <row r="8" customFormat="false" ht="15.95" hidden="false" customHeight="true" outlineLevel="0" collapsed="false">
      <c r="A8" s="41"/>
      <c r="B8" s="40" t="s">
        <v>399</v>
      </c>
      <c r="C8" s="40"/>
      <c r="D8" s="40"/>
      <c r="E8" s="40"/>
      <c r="F8" s="40"/>
      <c r="G8" s="40"/>
      <c r="H8" s="40"/>
      <c r="I8" s="55"/>
    </row>
    <row r="9" customFormat="false" ht="15.95" hidden="false" customHeight="true" outlineLevel="0" collapsed="false">
      <c r="A9" s="41"/>
      <c r="B9" s="40" t="s">
        <v>400</v>
      </c>
      <c r="C9" s="40"/>
      <c r="D9" s="40"/>
      <c r="E9" s="40"/>
      <c r="F9" s="40"/>
      <c r="G9" s="40"/>
      <c r="H9" s="40"/>
      <c r="I9" s="55"/>
    </row>
    <row r="10" customFormat="false" ht="15.95" hidden="false" customHeight="true" outlineLevel="0" collapsed="false">
      <c r="A10" s="41"/>
      <c r="B10" s="40"/>
      <c r="C10" s="40"/>
      <c r="D10" s="40"/>
      <c r="E10" s="40"/>
      <c r="F10" s="40"/>
      <c r="G10" s="40"/>
      <c r="H10" s="40"/>
      <c r="I10" s="55"/>
    </row>
    <row r="11" customFormat="false" ht="15.95" hidden="false" customHeight="true" outlineLevel="0" collapsed="false">
      <c r="A11" s="62" t="s">
        <v>368</v>
      </c>
      <c r="B11" s="50" t="s">
        <v>401</v>
      </c>
      <c r="C11" s="40"/>
      <c r="D11" s="40"/>
      <c r="E11" s="40"/>
      <c r="F11" s="40"/>
      <c r="G11" s="40"/>
      <c r="H11" s="40"/>
      <c r="I11" s="55"/>
    </row>
    <row r="12" customFormat="false" ht="15.95" hidden="false" customHeight="true" outlineLevel="0" collapsed="false">
      <c r="A12" s="41"/>
      <c r="B12" s="40" t="s">
        <v>402</v>
      </c>
      <c r="C12" s="40"/>
      <c r="D12" s="40"/>
      <c r="E12" s="40"/>
      <c r="F12" s="40"/>
      <c r="G12" s="40"/>
      <c r="H12" s="40"/>
      <c r="I12" s="55"/>
    </row>
    <row r="13" customFormat="false" ht="15.95" hidden="false" customHeight="true" outlineLevel="0" collapsed="false">
      <c r="A13" s="41"/>
      <c r="B13" s="40" t="s">
        <v>403</v>
      </c>
      <c r="C13" s="40"/>
      <c r="D13" s="40"/>
      <c r="E13" s="40"/>
      <c r="F13" s="40"/>
      <c r="G13" s="40"/>
      <c r="H13" s="40"/>
      <c r="I13" s="55"/>
    </row>
    <row r="14" customFormat="false" ht="15.95" hidden="false" customHeight="true" outlineLevel="0" collapsed="false">
      <c r="A14" s="41"/>
      <c r="B14" s="40" t="s">
        <v>404</v>
      </c>
      <c r="C14" s="40"/>
      <c r="D14" s="40"/>
      <c r="E14" s="40"/>
      <c r="F14" s="40"/>
      <c r="G14" s="40"/>
      <c r="H14" s="40"/>
      <c r="I14" s="55"/>
    </row>
    <row r="15" customFormat="false" ht="15.95" hidden="false" customHeight="true" outlineLevel="0" collapsed="false">
      <c r="A15" s="41"/>
      <c r="B15" s="40"/>
      <c r="C15" s="40"/>
      <c r="D15" s="40"/>
      <c r="E15" s="40"/>
      <c r="F15" s="40"/>
      <c r="G15" s="40"/>
      <c r="H15" s="40"/>
      <c r="I15" s="55"/>
    </row>
    <row r="16" customFormat="false" ht="15.95" hidden="false" customHeight="true" outlineLevel="0" collapsed="false">
      <c r="A16" s="62" t="s">
        <v>373</v>
      </c>
      <c r="B16" s="50" t="s">
        <v>405</v>
      </c>
      <c r="C16" s="50"/>
      <c r="D16" s="50"/>
      <c r="E16" s="50"/>
      <c r="F16" s="50"/>
      <c r="G16" s="50"/>
      <c r="H16" s="50"/>
      <c r="I16" s="55"/>
    </row>
    <row r="17" customFormat="false" ht="15.95" hidden="false" customHeight="true" outlineLevel="0" collapsed="false">
      <c r="A17" s="41"/>
      <c r="B17" s="40" t="s">
        <v>406</v>
      </c>
      <c r="C17" s="40"/>
      <c r="D17" s="40"/>
      <c r="E17" s="40"/>
      <c r="F17" s="40"/>
      <c r="G17" s="40"/>
      <c r="H17" s="40"/>
      <c r="I17" s="55"/>
    </row>
    <row r="18" customFormat="false" ht="15.95" hidden="false" customHeight="true" outlineLevel="0" collapsed="false">
      <c r="A18" s="41"/>
      <c r="B18" s="40" t="s">
        <v>407</v>
      </c>
      <c r="C18" s="40"/>
      <c r="D18" s="40"/>
      <c r="E18" s="40"/>
      <c r="F18" s="40"/>
      <c r="G18" s="40"/>
      <c r="H18" s="40"/>
      <c r="I18" s="55"/>
    </row>
    <row r="19" customFormat="false" ht="15.95" hidden="false" customHeight="true" outlineLevel="0" collapsed="false">
      <c r="A19" s="41"/>
      <c r="B19" s="40" t="s">
        <v>408</v>
      </c>
      <c r="C19" s="40"/>
      <c r="D19" s="40"/>
      <c r="E19" s="40"/>
      <c r="F19" s="40"/>
      <c r="G19" s="40"/>
      <c r="H19" s="40"/>
      <c r="I19" s="55"/>
    </row>
    <row r="20" customFormat="false" ht="15.95" hidden="false" customHeight="true" outlineLevel="0" collapsed="false">
      <c r="A20" s="41"/>
      <c r="B20" s="40"/>
      <c r="C20" s="40"/>
      <c r="D20" s="40"/>
      <c r="E20" s="40"/>
      <c r="F20" s="40"/>
      <c r="G20" s="40"/>
      <c r="H20" s="40"/>
      <c r="I20" s="55"/>
    </row>
    <row r="21" customFormat="false" ht="15.95" hidden="false" customHeight="true" outlineLevel="0" collapsed="false">
      <c r="A21" s="62" t="s">
        <v>382</v>
      </c>
      <c r="B21" s="50" t="s">
        <v>409</v>
      </c>
      <c r="C21" s="40"/>
      <c r="D21" s="40"/>
      <c r="E21" s="40"/>
      <c r="F21" s="40"/>
      <c r="G21" s="40"/>
      <c r="H21" s="40"/>
      <c r="I21" s="55"/>
    </row>
    <row r="22" customFormat="false" ht="42" hidden="false" customHeight="true" outlineLevel="0" collapsed="false">
      <c r="A22" s="41"/>
      <c r="B22" s="40" t="s">
        <v>410</v>
      </c>
      <c r="C22" s="40"/>
      <c r="D22" s="40"/>
      <c r="E22" s="40"/>
      <c r="F22" s="40"/>
      <c r="G22" s="40"/>
      <c r="H22" s="40"/>
      <c r="I22" s="55"/>
    </row>
    <row r="23" customFormat="false" ht="15.95" hidden="false" customHeight="true" outlineLevel="0" collapsed="false">
      <c r="A23" s="41"/>
      <c r="B23" s="40"/>
      <c r="C23" s="40"/>
      <c r="D23" s="40"/>
      <c r="E23" s="40"/>
      <c r="F23" s="40"/>
      <c r="G23" s="40"/>
      <c r="H23" s="40"/>
      <c r="I23" s="55"/>
    </row>
    <row r="24" customFormat="false" ht="15.95" hidden="false" customHeight="true" outlineLevel="0" collapsed="false">
      <c r="A24" s="62" t="s">
        <v>411</v>
      </c>
      <c r="B24" s="50" t="s">
        <v>412</v>
      </c>
      <c r="C24" s="40"/>
      <c r="D24" s="40"/>
      <c r="E24" s="40"/>
      <c r="F24" s="40"/>
      <c r="G24" s="40"/>
      <c r="H24" s="40"/>
      <c r="I24" s="55"/>
    </row>
    <row r="25" customFormat="false" ht="15.95" hidden="false" customHeight="true" outlineLevel="0" collapsed="false">
      <c r="A25" s="41"/>
      <c r="B25" s="40" t="s">
        <v>413</v>
      </c>
      <c r="C25" s="40"/>
      <c r="D25" s="40"/>
      <c r="E25" s="40"/>
      <c r="F25" s="40"/>
      <c r="G25" s="40"/>
      <c r="H25" s="40"/>
      <c r="I25" s="55"/>
    </row>
    <row r="26" customFormat="false" ht="15.95" hidden="false" customHeight="true" outlineLevel="0" collapsed="false">
      <c r="A26" s="41"/>
      <c r="B26" s="40" t="s">
        <v>414</v>
      </c>
      <c r="C26" s="40"/>
      <c r="D26" s="40"/>
      <c r="E26" s="40"/>
      <c r="F26" s="40"/>
      <c r="G26" s="40"/>
      <c r="H26" s="40"/>
      <c r="I26" s="55"/>
    </row>
    <row r="27" customFormat="false" ht="15.95" hidden="false" customHeight="true" outlineLevel="0" collapsed="false">
      <c r="A27" s="41"/>
      <c r="B27" s="40" t="s">
        <v>415</v>
      </c>
      <c r="C27" s="40"/>
      <c r="D27" s="40"/>
      <c r="E27" s="40"/>
      <c r="F27" s="40"/>
      <c r="G27" s="40"/>
      <c r="H27" s="40"/>
      <c r="I27" s="55"/>
    </row>
    <row r="28" customFormat="false" ht="15.95" hidden="false" customHeight="true" outlineLevel="0" collapsed="false">
      <c r="A28" s="41"/>
      <c r="B28" s="40"/>
      <c r="C28" s="40"/>
      <c r="D28" s="40"/>
      <c r="E28" s="40"/>
      <c r="F28" s="40"/>
      <c r="G28" s="40"/>
      <c r="H28" s="40"/>
      <c r="I28" s="55"/>
    </row>
    <row r="29" customFormat="false" ht="15.95" hidden="false" customHeight="true" outlineLevel="0" collapsed="false">
      <c r="A29" s="62" t="s">
        <v>388</v>
      </c>
      <c r="B29" s="50" t="s">
        <v>416</v>
      </c>
      <c r="C29" s="40"/>
      <c r="D29" s="40"/>
      <c r="E29" s="40"/>
      <c r="F29" s="40"/>
      <c r="G29" s="40"/>
      <c r="H29" s="40"/>
      <c r="I29" s="55"/>
    </row>
    <row r="30" customFormat="false" ht="44.25" hidden="false" customHeight="true" outlineLevel="0" collapsed="false">
      <c r="A30" s="41"/>
      <c r="B30" s="40" t="s">
        <v>417</v>
      </c>
      <c r="C30" s="40"/>
      <c r="D30" s="40"/>
      <c r="E30" s="40"/>
      <c r="F30" s="40"/>
      <c r="G30" s="40"/>
      <c r="H30" s="40"/>
      <c r="I30" s="55"/>
    </row>
    <row r="31" customFormat="false" ht="15" hidden="false" customHeight="false" outlineLevel="0" collapsed="false">
      <c r="A31" s="41"/>
      <c r="B31" s="41" t="s">
        <v>76</v>
      </c>
      <c r="C31" s="91" t="n">
        <f aca="false">SUM(C8:C30)</f>
        <v>0</v>
      </c>
      <c r="D31" s="91" t="n">
        <f aca="false">SUM(D8:D30)</f>
        <v>0</v>
      </c>
      <c r="E31" s="91" t="n">
        <f aca="false">SUM(E8:E30)</f>
        <v>0</v>
      </c>
      <c r="F31" s="91" t="n">
        <f aca="false">SUM(F8:F30)</f>
        <v>0</v>
      </c>
      <c r="G31" s="91" t="n">
        <f aca="false">SUM(G8:G30)</f>
        <v>0</v>
      </c>
      <c r="H31" s="91" t="n">
        <f aca="false">SUM(H8:H30)</f>
        <v>0</v>
      </c>
      <c r="I31" s="55"/>
    </row>
    <row r="32" customFormat="false" ht="22.5" hidden="false" customHeight="false" outlineLevel="0" collapsed="false">
      <c r="A32" s="62" t="s">
        <v>418</v>
      </c>
      <c r="B32" s="62" t="s">
        <v>419</v>
      </c>
      <c r="C32" s="40"/>
      <c r="D32" s="40"/>
      <c r="E32" s="40"/>
      <c r="F32" s="40"/>
      <c r="G32" s="40"/>
      <c r="H32" s="40"/>
      <c r="I32" s="55"/>
    </row>
    <row r="33" customFormat="false" ht="15" hidden="false" customHeight="false" outlineLevel="0" collapsed="false">
      <c r="A33" s="120"/>
      <c r="B33" s="120"/>
      <c r="C33" s="84"/>
      <c r="D33" s="84"/>
      <c r="E33" s="84"/>
      <c r="F33" s="84"/>
      <c r="G33" s="84"/>
      <c r="H33" s="84"/>
    </row>
    <row r="34" customFormat="false" ht="56.25" hidden="false" customHeight="true" outlineLevel="0" collapsed="false">
      <c r="A34" s="121" t="s">
        <v>420</v>
      </c>
      <c r="B34" s="121"/>
      <c r="C34" s="121"/>
      <c r="D34" s="121"/>
      <c r="E34" s="121"/>
      <c r="F34" s="121"/>
      <c r="G34" s="121"/>
      <c r="H34" s="121"/>
      <c r="I34" s="121"/>
    </row>
    <row r="36" customFormat="false" ht="15" hidden="false" customHeight="false" outlineLevel="0" collapsed="false">
      <c r="A36" s="122" t="s">
        <v>421</v>
      </c>
      <c r="B36" s="122"/>
      <c r="C36" s="122"/>
      <c r="D36" s="122"/>
      <c r="E36" s="122"/>
      <c r="F36" s="122"/>
      <c r="G36" s="122"/>
      <c r="H36" s="122"/>
      <c r="I36" s="122"/>
    </row>
  </sheetData>
  <mergeCells count="10">
    <mergeCell ref="A1:I1"/>
    <mergeCell ref="A2:I2"/>
    <mergeCell ref="A3:I3"/>
    <mergeCell ref="A5:A6"/>
    <mergeCell ref="B5:B6"/>
    <mergeCell ref="C5:E5"/>
    <mergeCell ref="F5:H5"/>
    <mergeCell ref="I5:I6"/>
    <mergeCell ref="A34:I34"/>
    <mergeCell ref="A36:I36"/>
  </mergeCells>
  <printOptions headings="false" gridLines="false" gridLinesSet="true" horizontalCentered="false" verticalCentered="false"/>
  <pageMargins left="0.240277777777778" right="0.140277777777778" top="0.32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355" activePane="bottomRight" state="frozen"/>
      <selection pane="topLeft" activeCell="A1" activeCellId="0" sqref="A1"/>
      <selection pane="topRight" activeCell="C1" activeCellId="0" sqref="C1"/>
      <selection pane="bottomLeft" activeCell="A355" activeCellId="0" sqref="A355"/>
      <selection pane="bottomRight" activeCell="Q364" activeCellId="0" sqref="Q364"/>
    </sheetView>
  </sheetViews>
  <sheetFormatPr defaultColWidth="9.12890625" defaultRowHeight="12" zeroHeight="false" outlineLevelRow="0" outlineLevelCol="0"/>
  <cols>
    <col collapsed="false" customWidth="true" hidden="false" outlineLevel="0" max="1" min="1" style="123" width="4.42"/>
    <col collapsed="false" customWidth="true" hidden="false" outlineLevel="0" max="2" min="2" style="124" width="37.13"/>
    <col collapsed="false" customWidth="true" hidden="false" outlineLevel="0" max="14" min="3" style="124" width="11.13"/>
    <col collapsed="false" customWidth="false" hidden="false" outlineLevel="0" max="257" min="15" style="124" width="9.13"/>
  </cols>
  <sheetData>
    <row r="1" customFormat="false" ht="12" hidden="false" customHeight="false" outlineLevel="0" collapsed="false">
      <c r="A1" s="125" t="s">
        <v>422</v>
      </c>
      <c r="B1" s="125"/>
      <c r="C1" s="125"/>
      <c r="D1" s="125"/>
      <c r="E1" s="125"/>
      <c r="F1" s="125"/>
      <c r="G1" s="125"/>
      <c r="H1" s="125"/>
      <c r="I1" s="125"/>
      <c r="J1" s="125"/>
      <c r="K1" s="125"/>
      <c r="L1" s="125"/>
      <c r="M1" s="125"/>
      <c r="N1" s="125"/>
    </row>
    <row r="2" customFormat="false" ht="12" hidden="false" customHeight="false" outlineLevel="0" collapsed="false">
      <c r="A2" s="126" t="s">
        <v>423</v>
      </c>
      <c r="B2" s="126"/>
      <c r="C2" s="126"/>
      <c r="D2" s="126"/>
      <c r="E2" s="126"/>
      <c r="F2" s="126"/>
      <c r="G2" s="126"/>
      <c r="H2" s="126"/>
      <c r="I2" s="126"/>
      <c r="J2" s="126"/>
      <c r="K2" s="126"/>
      <c r="L2" s="126"/>
      <c r="M2" s="126"/>
      <c r="N2" s="126"/>
    </row>
    <row r="3" customFormat="false" ht="18.75" hidden="false" customHeight="true" outlineLevel="0" collapsed="false">
      <c r="A3" s="126" t="s">
        <v>424</v>
      </c>
      <c r="B3" s="126"/>
      <c r="C3" s="126"/>
      <c r="D3" s="126"/>
      <c r="E3" s="126"/>
      <c r="F3" s="126"/>
      <c r="G3" s="126"/>
      <c r="H3" s="126"/>
      <c r="I3" s="126"/>
      <c r="J3" s="126"/>
      <c r="K3" s="126"/>
      <c r="L3" s="126"/>
      <c r="M3" s="126"/>
      <c r="N3" s="126"/>
    </row>
    <row r="4" customFormat="false" ht="12" hidden="false" customHeight="false" outlineLevel="0" collapsed="false">
      <c r="A4" s="127"/>
      <c r="B4" s="128"/>
      <c r="C4" s="129" t="s">
        <v>425</v>
      </c>
      <c r="D4" s="129"/>
      <c r="E4" s="129"/>
      <c r="F4" s="129"/>
      <c r="G4" s="130" t="s">
        <v>426</v>
      </c>
      <c r="H4" s="130"/>
      <c r="I4" s="130"/>
      <c r="J4" s="130"/>
      <c r="K4" s="131" t="s">
        <v>427</v>
      </c>
      <c r="L4" s="131"/>
      <c r="M4" s="131"/>
      <c r="N4" s="131"/>
      <c r="O4" s="132" t="s">
        <v>428</v>
      </c>
    </row>
    <row r="5" customFormat="false" ht="48.75" hidden="false" customHeight="true" outlineLevel="0" collapsed="false">
      <c r="A5" s="127" t="s">
        <v>63</v>
      </c>
      <c r="B5" s="129" t="s">
        <v>429</v>
      </c>
      <c r="C5" s="133" t="s">
        <v>430</v>
      </c>
      <c r="D5" s="133" t="s">
        <v>431</v>
      </c>
      <c r="E5" s="133" t="s">
        <v>432</v>
      </c>
      <c r="F5" s="133" t="s">
        <v>433</v>
      </c>
      <c r="G5" s="133" t="s">
        <v>430</v>
      </c>
      <c r="H5" s="133" t="s">
        <v>431</v>
      </c>
      <c r="I5" s="133" t="s">
        <v>432</v>
      </c>
      <c r="J5" s="133" t="s">
        <v>433</v>
      </c>
      <c r="K5" s="133" t="s">
        <v>430</v>
      </c>
      <c r="L5" s="133" t="s">
        <v>431</v>
      </c>
      <c r="M5" s="133" t="s">
        <v>432</v>
      </c>
      <c r="N5" s="133" t="s">
        <v>433</v>
      </c>
    </row>
    <row r="6" customFormat="false" ht="22.5" hidden="false" customHeight="true" outlineLevel="0" collapsed="false">
      <c r="A6" s="127"/>
      <c r="B6" s="129"/>
      <c r="C6" s="127" t="s">
        <v>434</v>
      </c>
      <c r="D6" s="127" t="s">
        <v>434</v>
      </c>
      <c r="E6" s="127" t="s">
        <v>434</v>
      </c>
      <c r="F6" s="127" t="s">
        <v>434</v>
      </c>
      <c r="G6" s="127" t="s">
        <v>434</v>
      </c>
      <c r="H6" s="127" t="s">
        <v>434</v>
      </c>
      <c r="I6" s="127" t="s">
        <v>434</v>
      </c>
      <c r="J6" s="127" t="s">
        <v>434</v>
      </c>
      <c r="K6" s="127" t="s">
        <v>434</v>
      </c>
      <c r="L6" s="127" t="s">
        <v>434</v>
      </c>
      <c r="M6" s="127" t="s">
        <v>434</v>
      </c>
      <c r="N6" s="127" t="s">
        <v>434</v>
      </c>
    </row>
    <row r="7" customFormat="false" ht="22.5" hidden="false" customHeight="true" outlineLevel="0" collapsed="false">
      <c r="A7" s="127"/>
      <c r="B7" s="127"/>
      <c r="C7" s="127"/>
      <c r="D7" s="127"/>
      <c r="E7" s="127"/>
      <c r="F7" s="127"/>
      <c r="G7" s="127"/>
      <c r="H7" s="127"/>
      <c r="I7" s="127"/>
      <c r="J7" s="127"/>
      <c r="K7" s="127"/>
      <c r="L7" s="127"/>
      <c r="M7" s="127"/>
      <c r="N7" s="127"/>
    </row>
    <row r="8" customFormat="false" ht="22.5" hidden="false" customHeight="true" outlineLevel="0" collapsed="false">
      <c r="A8" s="127" t="s">
        <v>363</v>
      </c>
      <c r="B8" s="127" t="s">
        <v>435</v>
      </c>
      <c r="C8" s="127"/>
      <c r="D8" s="127"/>
      <c r="E8" s="127"/>
      <c r="F8" s="127"/>
      <c r="G8" s="127"/>
      <c r="H8" s="127"/>
      <c r="I8" s="127"/>
      <c r="J8" s="127"/>
      <c r="K8" s="127"/>
      <c r="L8" s="127"/>
      <c r="M8" s="127"/>
      <c r="N8" s="127"/>
    </row>
    <row r="9" customFormat="false" ht="22.5" hidden="false" customHeight="true" outlineLevel="0" collapsed="false">
      <c r="A9" s="134" t="n">
        <v>1</v>
      </c>
      <c r="B9" s="135" t="s">
        <v>436</v>
      </c>
      <c r="C9" s="136" t="n">
        <f aca="false">+'Abst - 3 (2021-2022)'!F9</f>
        <v>0</v>
      </c>
      <c r="D9" s="136" t="n">
        <f aca="false">+'Abst - 3 (2022-2023)'!F9</f>
        <v>0</v>
      </c>
      <c r="E9" s="136" t="n">
        <f aca="false">+'Abst -3 (2023-2024)'!F9</f>
        <v>0</v>
      </c>
      <c r="F9" s="136" t="n">
        <f aca="false">+'Abst -3 (2024-2025)'!F9</f>
        <v>0</v>
      </c>
      <c r="G9" s="136" t="n">
        <f aca="false">+'Abst - 3 (2021-2022)'!G9</f>
        <v>0</v>
      </c>
      <c r="H9" s="136" t="n">
        <f aca="false">+'Abst - 3 (2022-2023)'!G9</f>
        <v>0</v>
      </c>
      <c r="I9" s="136" t="n">
        <f aca="false">+'Abst -3 (2023-2024)'!G9</f>
        <v>0</v>
      </c>
      <c r="J9" s="136" t="n">
        <f aca="false">+'Abst -3 (2024-2025)'!G9</f>
        <v>0</v>
      </c>
      <c r="K9" s="136" t="n">
        <f aca="false">+G9+C9</f>
        <v>0</v>
      </c>
      <c r="L9" s="136" t="n">
        <f aca="false">+H9+D9</f>
        <v>0</v>
      </c>
      <c r="M9" s="136" t="n">
        <f aca="false">+I9+E9</f>
        <v>0</v>
      </c>
      <c r="N9" s="136" t="n">
        <f aca="false">+J9+F9</f>
        <v>0</v>
      </c>
    </row>
    <row r="10" customFormat="false" ht="22.5" hidden="false" customHeight="true" outlineLevel="0" collapsed="false">
      <c r="A10" s="134" t="n">
        <v>2</v>
      </c>
      <c r="B10" s="135" t="s">
        <v>437</v>
      </c>
      <c r="C10" s="136" t="n">
        <f aca="false">+'Abst - 3 (2021-2022)'!F10</f>
        <v>0</v>
      </c>
      <c r="D10" s="136" t="n">
        <f aca="false">+'Abst - 3 (2022-2023)'!F10</f>
        <v>0</v>
      </c>
      <c r="E10" s="136" t="n">
        <f aca="false">+'Abst -3 (2023-2024)'!F10</f>
        <v>0</v>
      </c>
      <c r="F10" s="136" t="n">
        <f aca="false">+'Abst -3 (2024-2025)'!F10</f>
        <v>0</v>
      </c>
      <c r="G10" s="136" t="n">
        <f aca="false">+'Abst - 3 (2021-2022)'!G10</f>
        <v>0</v>
      </c>
      <c r="H10" s="136" t="n">
        <f aca="false">+'Abst - 3 (2022-2023)'!G10</f>
        <v>0</v>
      </c>
      <c r="I10" s="136" t="n">
        <f aca="false">+'Abst -3 (2023-2024)'!G10</f>
        <v>0</v>
      </c>
      <c r="J10" s="136" t="n">
        <f aca="false">+'Abst -3 (2024-2025)'!G10</f>
        <v>0</v>
      </c>
      <c r="K10" s="136" t="n">
        <f aca="false">+G10+C10</f>
        <v>0</v>
      </c>
      <c r="L10" s="136" t="n">
        <f aca="false">+H10+D10</f>
        <v>0</v>
      </c>
      <c r="M10" s="136" t="n">
        <f aca="false">+I10+E10</f>
        <v>0</v>
      </c>
      <c r="N10" s="136" t="n">
        <f aca="false">+J10+F10</f>
        <v>0</v>
      </c>
    </row>
    <row r="11" customFormat="false" ht="22.5" hidden="false" customHeight="true" outlineLevel="0" collapsed="false">
      <c r="A11" s="134" t="n">
        <v>3</v>
      </c>
      <c r="B11" s="135" t="s">
        <v>438</v>
      </c>
      <c r="C11" s="136" t="n">
        <f aca="false">+'Abst - 3 (2021-2022)'!F11</f>
        <v>0</v>
      </c>
      <c r="D11" s="136" t="n">
        <f aca="false">+'Abst - 3 (2022-2023)'!F11</f>
        <v>0</v>
      </c>
      <c r="E11" s="136" t="n">
        <f aca="false">+'Abst -3 (2023-2024)'!F11</f>
        <v>0</v>
      </c>
      <c r="F11" s="136" t="n">
        <f aca="false">+'Abst -3 (2024-2025)'!F11</f>
        <v>0</v>
      </c>
      <c r="G11" s="136" t="n">
        <f aca="false">+'Abst - 3 (2021-2022)'!G11</f>
        <v>0</v>
      </c>
      <c r="H11" s="136" t="n">
        <f aca="false">+'Abst - 3 (2022-2023)'!G11</f>
        <v>0</v>
      </c>
      <c r="I11" s="136" t="n">
        <f aca="false">+'Abst -3 (2023-2024)'!G11</f>
        <v>0</v>
      </c>
      <c r="J11" s="136" t="n">
        <f aca="false">+'Abst -3 (2024-2025)'!G11</f>
        <v>0</v>
      </c>
      <c r="K11" s="136" t="n">
        <f aca="false">+G11+C11</f>
        <v>0</v>
      </c>
      <c r="L11" s="136" t="n">
        <f aca="false">+H11+D11</f>
        <v>0</v>
      </c>
      <c r="M11" s="136" t="n">
        <f aca="false">+I11+E11</f>
        <v>0</v>
      </c>
      <c r="N11" s="136" t="n">
        <f aca="false">+J11+F11</f>
        <v>0</v>
      </c>
    </row>
    <row r="12" customFormat="false" ht="22.5" hidden="false" customHeight="true" outlineLevel="0" collapsed="false">
      <c r="A12" s="134" t="n">
        <v>4</v>
      </c>
      <c r="B12" s="135" t="s">
        <v>439</v>
      </c>
      <c r="C12" s="136" t="n">
        <f aca="false">+'Abst - 3 (2021-2022)'!F12</f>
        <v>0</v>
      </c>
      <c r="D12" s="136" t="n">
        <f aca="false">+'Abst - 3 (2022-2023)'!F12</f>
        <v>0</v>
      </c>
      <c r="E12" s="136" t="n">
        <f aca="false">+'Abst -3 (2023-2024)'!F12</f>
        <v>0</v>
      </c>
      <c r="F12" s="136" t="n">
        <f aca="false">+'Abst -3 (2024-2025)'!F12</f>
        <v>0</v>
      </c>
      <c r="G12" s="136" t="n">
        <f aca="false">+'Abst - 3 (2021-2022)'!G12</f>
        <v>0</v>
      </c>
      <c r="H12" s="136" t="n">
        <f aca="false">+'Abst - 3 (2022-2023)'!G12</f>
        <v>0</v>
      </c>
      <c r="I12" s="136" t="n">
        <f aca="false">+'Abst -3 (2023-2024)'!G12</f>
        <v>0</v>
      </c>
      <c r="J12" s="136" t="n">
        <f aca="false">+'Abst -3 (2024-2025)'!G12</f>
        <v>0</v>
      </c>
      <c r="K12" s="136" t="n">
        <f aca="false">+G12+C12</f>
        <v>0</v>
      </c>
      <c r="L12" s="136" t="n">
        <f aca="false">+H12+D12</f>
        <v>0</v>
      </c>
      <c r="M12" s="136" t="n">
        <f aca="false">+I12+E12</f>
        <v>0</v>
      </c>
      <c r="N12" s="136" t="n">
        <f aca="false">+J12+F12</f>
        <v>0</v>
      </c>
    </row>
    <row r="13" customFormat="false" ht="22.5" hidden="false" customHeight="true" outlineLevel="0" collapsed="false">
      <c r="A13" s="134" t="n">
        <v>5</v>
      </c>
      <c r="B13" s="135" t="s">
        <v>440</v>
      </c>
      <c r="C13" s="136" t="n">
        <f aca="false">+'Abst - 3 (2021-2022)'!F13</f>
        <v>0</v>
      </c>
      <c r="D13" s="136" t="n">
        <f aca="false">+'Abst - 3 (2022-2023)'!F13</f>
        <v>0</v>
      </c>
      <c r="E13" s="136" t="n">
        <f aca="false">+'Abst -3 (2023-2024)'!F13</f>
        <v>0</v>
      </c>
      <c r="F13" s="136" t="n">
        <f aca="false">+'Abst -3 (2024-2025)'!F13</f>
        <v>0</v>
      </c>
      <c r="G13" s="136" t="n">
        <f aca="false">+'Abst - 3 (2021-2022)'!G13</f>
        <v>0</v>
      </c>
      <c r="H13" s="136" t="n">
        <f aca="false">+'Abst - 3 (2022-2023)'!G13</f>
        <v>0</v>
      </c>
      <c r="I13" s="136" t="n">
        <f aca="false">+'Abst -3 (2023-2024)'!G13</f>
        <v>0</v>
      </c>
      <c r="J13" s="136" t="n">
        <f aca="false">+'Abst -3 (2024-2025)'!G13</f>
        <v>0</v>
      </c>
      <c r="K13" s="136" t="n">
        <f aca="false">+G13+C13</f>
        <v>0</v>
      </c>
      <c r="L13" s="136" t="n">
        <f aca="false">+H13+D13</f>
        <v>0</v>
      </c>
      <c r="M13" s="136" t="n">
        <f aca="false">+I13+E13</f>
        <v>0</v>
      </c>
      <c r="N13" s="136" t="n">
        <f aca="false">+J13+F13</f>
        <v>0</v>
      </c>
    </row>
    <row r="14" customFormat="false" ht="22.5" hidden="false" customHeight="true" outlineLevel="0" collapsed="false">
      <c r="A14" s="134" t="n">
        <v>6</v>
      </c>
      <c r="B14" s="135" t="s">
        <v>441</v>
      </c>
      <c r="C14" s="136" t="n">
        <f aca="false">+'Abst - 3 (2021-2022)'!F14</f>
        <v>0</v>
      </c>
      <c r="D14" s="136" t="n">
        <f aca="false">+'Abst - 3 (2022-2023)'!F14</f>
        <v>0</v>
      </c>
      <c r="E14" s="136" t="n">
        <f aca="false">+'Abst -3 (2023-2024)'!F14</f>
        <v>0</v>
      </c>
      <c r="F14" s="136" t="n">
        <f aca="false">+'Abst -3 (2024-2025)'!F14</f>
        <v>0</v>
      </c>
      <c r="G14" s="136" t="n">
        <f aca="false">+'Abst - 3 (2021-2022)'!G14</f>
        <v>0</v>
      </c>
      <c r="H14" s="136" t="n">
        <f aca="false">+'Abst - 3 (2022-2023)'!G14</f>
        <v>0</v>
      </c>
      <c r="I14" s="136" t="n">
        <f aca="false">+'Abst -3 (2023-2024)'!G14</f>
        <v>0</v>
      </c>
      <c r="J14" s="136" t="n">
        <f aca="false">+'Abst -3 (2024-2025)'!G14</f>
        <v>0</v>
      </c>
      <c r="K14" s="136" t="n">
        <f aca="false">+G14+C14</f>
        <v>0</v>
      </c>
      <c r="L14" s="136" t="n">
        <f aca="false">+H14+D14</f>
        <v>0</v>
      </c>
      <c r="M14" s="136" t="n">
        <f aca="false">+I14+E14</f>
        <v>0</v>
      </c>
      <c r="N14" s="136" t="n">
        <f aca="false">+J14+F14</f>
        <v>0</v>
      </c>
    </row>
    <row r="15" customFormat="false" ht="22.5" hidden="false" customHeight="true" outlineLevel="0" collapsed="false">
      <c r="A15" s="134" t="n">
        <v>7</v>
      </c>
      <c r="B15" s="135" t="s">
        <v>442</v>
      </c>
      <c r="C15" s="136" t="n">
        <f aca="false">+'Abst - 3 (2021-2022)'!F15</f>
        <v>0</v>
      </c>
      <c r="D15" s="136" t="n">
        <f aca="false">+'Abst - 3 (2022-2023)'!F15</f>
        <v>0</v>
      </c>
      <c r="E15" s="136" t="n">
        <f aca="false">+'Abst -3 (2023-2024)'!F15</f>
        <v>0</v>
      </c>
      <c r="F15" s="136" t="n">
        <f aca="false">+'Abst -3 (2024-2025)'!F15</f>
        <v>0</v>
      </c>
      <c r="G15" s="136" t="n">
        <f aca="false">+'Abst - 3 (2021-2022)'!G15</f>
        <v>0</v>
      </c>
      <c r="H15" s="136" t="n">
        <f aca="false">+'Abst - 3 (2022-2023)'!G15</f>
        <v>0</v>
      </c>
      <c r="I15" s="136" t="n">
        <f aca="false">+'Abst -3 (2023-2024)'!G15</f>
        <v>0</v>
      </c>
      <c r="J15" s="136" t="n">
        <f aca="false">+'Abst -3 (2024-2025)'!G15</f>
        <v>0</v>
      </c>
      <c r="K15" s="136" t="n">
        <f aca="false">+G15+C15</f>
        <v>0</v>
      </c>
      <c r="L15" s="136" t="n">
        <f aca="false">+H15+D15</f>
        <v>0</v>
      </c>
      <c r="M15" s="136" t="n">
        <f aca="false">+I15+E15</f>
        <v>0</v>
      </c>
      <c r="N15" s="136" t="n">
        <f aca="false">+J15+F15</f>
        <v>0</v>
      </c>
    </row>
    <row r="16" customFormat="false" ht="22.5" hidden="false" customHeight="true" outlineLevel="0" collapsed="false">
      <c r="A16" s="134" t="n">
        <v>8</v>
      </c>
      <c r="B16" s="135" t="s">
        <v>443</v>
      </c>
      <c r="C16" s="136" t="n">
        <f aca="false">+'Abst - 3 (2021-2022)'!F16</f>
        <v>0</v>
      </c>
      <c r="D16" s="136" t="n">
        <f aca="false">+'Abst - 3 (2022-2023)'!F16</f>
        <v>0</v>
      </c>
      <c r="E16" s="136" t="n">
        <f aca="false">+'Abst -3 (2023-2024)'!F16</f>
        <v>0</v>
      </c>
      <c r="F16" s="136" t="n">
        <f aca="false">+'Abst -3 (2024-2025)'!F16</f>
        <v>0</v>
      </c>
      <c r="G16" s="136" t="n">
        <f aca="false">+'Abst - 3 (2021-2022)'!G16</f>
        <v>0</v>
      </c>
      <c r="H16" s="136" t="n">
        <f aca="false">+'Abst - 3 (2022-2023)'!G16</f>
        <v>0</v>
      </c>
      <c r="I16" s="136" t="n">
        <f aca="false">+'Abst -3 (2023-2024)'!G16</f>
        <v>0</v>
      </c>
      <c r="J16" s="136" t="n">
        <f aca="false">+'Abst -3 (2024-2025)'!G16</f>
        <v>0</v>
      </c>
      <c r="K16" s="136" t="n">
        <f aca="false">+G16+C16</f>
        <v>0</v>
      </c>
      <c r="L16" s="136" t="n">
        <f aca="false">+H16+D16</f>
        <v>0</v>
      </c>
      <c r="M16" s="136" t="n">
        <f aca="false">+I16+E16</f>
        <v>0</v>
      </c>
      <c r="N16" s="136" t="n">
        <f aca="false">+J16+F16</f>
        <v>0</v>
      </c>
    </row>
    <row r="17" customFormat="false" ht="22.5" hidden="false" customHeight="true" outlineLevel="0" collapsed="false">
      <c r="A17" s="134" t="n">
        <v>9</v>
      </c>
      <c r="B17" s="135" t="s">
        <v>444</v>
      </c>
      <c r="C17" s="136" t="n">
        <f aca="false">+'Abst - 3 (2021-2022)'!F17</f>
        <v>0</v>
      </c>
      <c r="D17" s="136" t="n">
        <f aca="false">+'Abst - 3 (2022-2023)'!F17</f>
        <v>0</v>
      </c>
      <c r="E17" s="136" t="n">
        <f aca="false">+'Abst -3 (2023-2024)'!F17</f>
        <v>0</v>
      </c>
      <c r="F17" s="136" t="n">
        <f aca="false">+'Abst -3 (2024-2025)'!F17</f>
        <v>0</v>
      </c>
      <c r="G17" s="136" t="n">
        <f aca="false">+'Abst - 3 (2021-2022)'!G17</f>
        <v>0</v>
      </c>
      <c r="H17" s="136" t="n">
        <f aca="false">+'Abst - 3 (2022-2023)'!G17</f>
        <v>0</v>
      </c>
      <c r="I17" s="136" t="n">
        <f aca="false">+'Abst -3 (2023-2024)'!G17</f>
        <v>0</v>
      </c>
      <c r="J17" s="136" t="n">
        <f aca="false">+'Abst -3 (2024-2025)'!G17</f>
        <v>0</v>
      </c>
      <c r="K17" s="136" t="n">
        <f aca="false">+G17+C17</f>
        <v>0</v>
      </c>
      <c r="L17" s="136" t="n">
        <f aca="false">+H17+D17</f>
        <v>0</v>
      </c>
      <c r="M17" s="136" t="n">
        <f aca="false">+I17+E17</f>
        <v>0</v>
      </c>
      <c r="N17" s="136" t="n">
        <f aca="false">+J17+F17</f>
        <v>0</v>
      </c>
    </row>
    <row r="18" customFormat="false" ht="22.5" hidden="false" customHeight="true" outlineLevel="0" collapsed="false">
      <c r="A18" s="134" t="n">
        <v>10</v>
      </c>
      <c r="B18" s="135" t="s">
        <v>445</v>
      </c>
      <c r="C18" s="136" t="n">
        <f aca="false">+'Abst - 3 (2021-2022)'!F18</f>
        <v>0</v>
      </c>
      <c r="D18" s="136" t="n">
        <f aca="false">+'Abst - 3 (2022-2023)'!F18</f>
        <v>0</v>
      </c>
      <c r="E18" s="136" t="n">
        <f aca="false">+'Abst -3 (2023-2024)'!F18</f>
        <v>0</v>
      </c>
      <c r="F18" s="136" t="n">
        <f aca="false">+'Abst -3 (2024-2025)'!F18</f>
        <v>0</v>
      </c>
      <c r="G18" s="136" t="n">
        <f aca="false">+'Abst - 3 (2021-2022)'!G18</f>
        <v>0</v>
      </c>
      <c r="H18" s="136" t="n">
        <f aca="false">+'Abst - 3 (2022-2023)'!G18</f>
        <v>0</v>
      </c>
      <c r="I18" s="136" t="n">
        <f aca="false">+'Abst -3 (2023-2024)'!G18</f>
        <v>0</v>
      </c>
      <c r="J18" s="136" t="n">
        <f aca="false">+'Abst -3 (2024-2025)'!G18</f>
        <v>0</v>
      </c>
      <c r="K18" s="136" t="n">
        <f aca="false">+G18+C18</f>
        <v>0</v>
      </c>
      <c r="L18" s="136" t="n">
        <f aca="false">+H18+D18</f>
        <v>0</v>
      </c>
      <c r="M18" s="136" t="n">
        <f aca="false">+I18+E18</f>
        <v>0</v>
      </c>
      <c r="N18" s="136" t="n">
        <f aca="false">+J18+F18</f>
        <v>0</v>
      </c>
    </row>
    <row r="19" customFormat="false" ht="22.5" hidden="false" customHeight="true" outlineLevel="0" collapsed="false">
      <c r="A19" s="134" t="n">
        <v>10</v>
      </c>
      <c r="B19" s="135" t="s">
        <v>446</v>
      </c>
      <c r="C19" s="136" t="n">
        <f aca="false">+'Abst - 3 (2021-2022)'!F19</f>
        <v>0</v>
      </c>
      <c r="D19" s="136" t="n">
        <f aca="false">+'Abst - 3 (2022-2023)'!F19</f>
        <v>0</v>
      </c>
      <c r="E19" s="136" t="n">
        <f aca="false">+'Abst -3 (2023-2024)'!F19</f>
        <v>0</v>
      </c>
      <c r="F19" s="136" t="n">
        <f aca="false">+'Abst -3 (2024-2025)'!F19</f>
        <v>0</v>
      </c>
      <c r="G19" s="136" t="n">
        <f aca="false">+'Abst - 3 (2021-2022)'!G19</f>
        <v>0</v>
      </c>
      <c r="H19" s="136" t="n">
        <f aca="false">+'Abst - 3 (2022-2023)'!G19</f>
        <v>0</v>
      </c>
      <c r="I19" s="136" t="n">
        <f aca="false">+'Abst -3 (2023-2024)'!G19</f>
        <v>0</v>
      </c>
      <c r="J19" s="136" t="n">
        <f aca="false">+'Abst -3 (2024-2025)'!G19</f>
        <v>0</v>
      </c>
      <c r="K19" s="136" t="n">
        <f aca="false">+G19+C19</f>
        <v>0</v>
      </c>
      <c r="L19" s="136" t="n">
        <f aca="false">+H19+D19</f>
        <v>0</v>
      </c>
      <c r="M19" s="136" t="n">
        <f aca="false">+I19+E19</f>
        <v>0</v>
      </c>
      <c r="N19" s="136" t="n">
        <f aca="false">+J19+F19</f>
        <v>0</v>
      </c>
    </row>
    <row r="20" customFormat="false" ht="22.5" hidden="false" customHeight="true" outlineLevel="0" collapsed="false">
      <c r="A20" s="134"/>
      <c r="B20" s="137" t="s">
        <v>76</v>
      </c>
      <c r="C20" s="138" t="n">
        <f aca="false">SUM(C9:C19)</f>
        <v>0</v>
      </c>
      <c r="D20" s="138" t="n">
        <f aca="false">SUM(D9:D19)</f>
        <v>0</v>
      </c>
      <c r="E20" s="138" t="n">
        <f aca="false">SUM(E9:E19)</f>
        <v>0</v>
      </c>
      <c r="F20" s="138" t="n">
        <f aca="false">SUM(F9:F19)</f>
        <v>0</v>
      </c>
      <c r="G20" s="138" t="n">
        <f aca="false">SUM(G9:G19)</f>
        <v>0</v>
      </c>
      <c r="H20" s="138" t="n">
        <f aca="false">SUM(H9:H19)</f>
        <v>0</v>
      </c>
      <c r="I20" s="138" t="n">
        <f aca="false">SUM(I9:I19)</f>
        <v>0</v>
      </c>
      <c r="J20" s="138" t="n">
        <f aca="false">SUM(J9:J19)</f>
        <v>0</v>
      </c>
      <c r="K20" s="138" t="n">
        <f aca="false">SUM(K9:K19)</f>
        <v>0</v>
      </c>
      <c r="L20" s="138" t="n">
        <f aca="false">SUM(L9:L19)</f>
        <v>0</v>
      </c>
      <c r="M20" s="138" t="n">
        <f aca="false">SUM(M9:M19)</f>
        <v>0</v>
      </c>
      <c r="N20" s="138" t="n">
        <f aca="false">SUM(N9:N19)</f>
        <v>0</v>
      </c>
    </row>
    <row r="21" customFormat="false" ht="15" hidden="false" customHeight="true" outlineLevel="0" collapsed="false">
      <c r="A21" s="127"/>
      <c r="B21" s="127"/>
      <c r="C21" s="136"/>
      <c r="D21" s="136"/>
      <c r="E21" s="136"/>
      <c r="F21" s="136"/>
      <c r="G21" s="136"/>
      <c r="H21" s="136"/>
      <c r="I21" s="136"/>
      <c r="J21" s="136"/>
      <c r="K21" s="136"/>
      <c r="L21" s="136"/>
      <c r="M21" s="136"/>
      <c r="N21" s="136"/>
    </row>
    <row r="22" customFormat="false" ht="22.5" hidden="false" customHeight="true" outlineLevel="0" collapsed="false">
      <c r="A22" s="127" t="s">
        <v>368</v>
      </c>
      <c r="B22" s="127" t="s">
        <v>447</v>
      </c>
      <c r="C22" s="136"/>
      <c r="D22" s="136"/>
      <c r="E22" s="136"/>
      <c r="F22" s="136"/>
      <c r="G22" s="136"/>
      <c r="H22" s="136"/>
      <c r="I22" s="136"/>
      <c r="J22" s="136"/>
      <c r="K22" s="136"/>
      <c r="L22" s="136"/>
      <c r="M22" s="136"/>
      <c r="N22" s="136"/>
    </row>
    <row r="23" customFormat="false" ht="18" hidden="false" customHeight="true" outlineLevel="0" collapsed="false">
      <c r="A23" s="139" t="s">
        <v>74</v>
      </c>
      <c r="B23" s="137" t="s">
        <v>448</v>
      </c>
      <c r="C23" s="140"/>
      <c r="D23" s="140"/>
      <c r="E23" s="140"/>
      <c r="F23" s="140"/>
      <c r="G23" s="140"/>
      <c r="H23" s="140"/>
      <c r="I23" s="140"/>
      <c r="J23" s="140"/>
      <c r="K23" s="140"/>
      <c r="L23" s="140"/>
      <c r="M23" s="140"/>
      <c r="N23" s="140"/>
    </row>
    <row r="24" customFormat="false" ht="18" hidden="false" customHeight="true" outlineLevel="0" collapsed="false">
      <c r="A24" s="139" t="n">
        <v>1</v>
      </c>
      <c r="B24" s="135" t="s">
        <v>449</v>
      </c>
      <c r="C24" s="136" t="n">
        <f aca="false">+'Abst - 3 (2021-2022)'!F24</f>
        <v>0</v>
      </c>
      <c r="D24" s="136" t="n">
        <f aca="false">+'Abst - 3 (2022-2023)'!F24</f>
        <v>0</v>
      </c>
      <c r="E24" s="136" t="n">
        <f aca="false">+'Abst -3 (2023-2024)'!F24</f>
        <v>0</v>
      </c>
      <c r="F24" s="136" t="n">
        <f aca="false">+'Abst -3 (2024-2025)'!F24</f>
        <v>0</v>
      </c>
      <c r="G24" s="136" t="n">
        <f aca="false">+'Abst - 3 (2021-2022)'!G24</f>
        <v>0</v>
      </c>
      <c r="H24" s="136" t="n">
        <f aca="false">+'Abst - 3 (2022-2023)'!G24</f>
        <v>0</v>
      </c>
      <c r="I24" s="136" t="n">
        <f aca="false">+'Abst -3 (2023-2024)'!G24</f>
        <v>0</v>
      </c>
      <c r="J24" s="136" t="n">
        <f aca="false">+'Abst -3 (2024-2025)'!G24</f>
        <v>0</v>
      </c>
      <c r="K24" s="136" t="n">
        <f aca="false">+G24+C24</f>
        <v>0</v>
      </c>
      <c r="L24" s="136" t="n">
        <f aca="false">+H24+D24</f>
        <v>0</v>
      </c>
      <c r="M24" s="136" t="n">
        <f aca="false">+I24+E24</f>
        <v>0</v>
      </c>
      <c r="N24" s="136" t="n">
        <f aca="false">+J24+F24</f>
        <v>0</v>
      </c>
    </row>
    <row r="25" customFormat="false" ht="18" hidden="false" customHeight="true" outlineLevel="0" collapsed="false">
      <c r="A25" s="139" t="n">
        <v>2</v>
      </c>
      <c r="B25" s="135" t="s">
        <v>450</v>
      </c>
      <c r="C25" s="136" t="n">
        <f aca="false">+'Abst - 3 (2021-2022)'!F25</f>
        <v>0</v>
      </c>
      <c r="D25" s="136" t="n">
        <f aca="false">+'Abst - 3 (2022-2023)'!F25</f>
        <v>0</v>
      </c>
      <c r="E25" s="136" t="n">
        <f aca="false">+'Abst -3 (2023-2024)'!F25</f>
        <v>0</v>
      </c>
      <c r="F25" s="136" t="n">
        <f aca="false">+'Abst -3 (2024-2025)'!F25</f>
        <v>0</v>
      </c>
      <c r="G25" s="136" t="n">
        <f aca="false">+'Abst - 3 (2021-2022)'!G25</f>
        <v>0</v>
      </c>
      <c r="H25" s="136" t="n">
        <f aca="false">+'Abst - 3 (2022-2023)'!G25</f>
        <v>0</v>
      </c>
      <c r="I25" s="136" t="n">
        <f aca="false">+'Abst -3 (2023-2024)'!G25</f>
        <v>0</v>
      </c>
      <c r="J25" s="136" t="n">
        <f aca="false">+'Abst -3 (2024-2025)'!G25</f>
        <v>0</v>
      </c>
      <c r="K25" s="136" t="n">
        <f aca="false">+G25+C25</f>
        <v>0</v>
      </c>
      <c r="L25" s="136" t="n">
        <f aca="false">+H25+D25</f>
        <v>0</v>
      </c>
      <c r="M25" s="136" t="n">
        <f aca="false">+I25+E25</f>
        <v>0</v>
      </c>
      <c r="N25" s="136" t="n">
        <f aca="false">+J25+F25</f>
        <v>0</v>
      </c>
    </row>
    <row r="26" customFormat="false" ht="18" hidden="false" customHeight="true" outlineLevel="0" collapsed="false">
      <c r="A26" s="139" t="n">
        <v>3</v>
      </c>
      <c r="B26" s="135" t="s">
        <v>451</v>
      </c>
      <c r="C26" s="136" t="n">
        <f aca="false">+'Abst - 3 (2021-2022)'!F26</f>
        <v>0</v>
      </c>
      <c r="D26" s="136" t="n">
        <f aca="false">+'Abst - 3 (2022-2023)'!F26</f>
        <v>0</v>
      </c>
      <c r="E26" s="136" t="n">
        <f aca="false">+'Abst -3 (2023-2024)'!F26</f>
        <v>0</v>
      </c>
      <c r="F26" s="136" t="n">
        <f aca="false">+'Abst -3 (2024-2025)'!F26</f>
        <v>0</v>
      </c>
      <c r="G26" s="136" t="n">
        <f aca="false">+'Abst - 3 (2021-2022)'!G26</f>
        <v>0</v>
      </c>
      <c r="H26" s="136" t="n">
        <f aca="false">+'Abst - 3 (2022-2023)'!G26</f>
        <v>0</v>
      </c>
      <c r="I26" s="136" t="n">
        <f aca="false">+'Abst -3 (2023-2024)'!G26</f>
        <v>0</v>
      </c>
      <c r="J26" s="136" t="n">
        <f aca="false">+'Abst -3 (2024-2025)'!G26</f>
        <v>0</v>
      </c>
      <c r="K26" s="136" t="n">
        <f aca="false">+G26+C26</f>
        <v>0</v>
      </c>
      <c r="L26" s="136" t="n">
        <f aca="false">+H26+D26</f>
        <v>0</v>
      </c>
      <c r="M26" s="136" t="n">
        <f aca="false">+I26+E26</f>
        <v>0</v>
      </c>
      <c r="N26" s="136" t="n">
        <f aca="false">+J26+F26</f>
        <v>0</v>
      </c>
    </row>
    <row r="27" customFormat="false" ht="18" hidden="false" customHeight="true" outlineLevel="0" collapsed="false">
      <c r="A27" s="139" t="n">
        <v>4</v>
      </c>
      <c r="B27" s="135" t="s">
        <v>452</v>
      </c>
      <c r="C27" s="136" t="n">
        <f aca="false">+'Abst - 3 (2021-2022)'!F27</f>
        <v>0</v>
      </c>
      <c r="D27" s="136" t="n">
        <f aca="false">+'Abst - 3 (2022-2023)'!F27</f>
        <v>0</v>
      </c>
      <c r="E27" s="136" t="n">
        <f aca="false">+'Abst -3 (2023-2024)'!F27</f>
        <v>0</v>
      </c>
      <c r="F27" s="136" t="n">
        <f aca="false">+'Abst -3 (2024-2025)'!F27</f>
        <v>0</v>
      </c>
      <c r="G27" s="136" t="n">
        <f aca="false">+'Abst - 3 (2021-2022)'!G27</f>
        <v>0</v>
      </c>
      <c r="H27" s="136" t="n">
        <f aca="false">+'Abst - 3 (2022-2023)'!G27</f>
        <v>0</v>
      </c>
      <c r="I27" s="136" t="n">
        <f aca="false">+'Abst -3 (2023-2024)'!G27</f>
        <v>0</v>
      </c>
      <c r="J27" s="136" t="n">
        <f aca="false">+'Abst -3 (2024-2025)'!G27</f>
        <v>0</v>
      </c>
      <c r="K27" s="136" t="n">
        <f aca="false">+G27+C27</f>
        <v>0</v>
      </c>
      <c r="L27" s="136" t="n">
        <f aca="false">+H27+D27</f>
        <v>0</v>
      </c>
      <c r="M27" s="136" t="n">
        <f aca="false">+I27+E27</f>
        <v>0</v>
      </c>
      <c r="N27" s="136" t="n">
        <f aca="false">+J27+F27</f>
        <v>0</v>
      </c>
    </row>
    <row r="28" customFormat="false" ht="18" hidden="false" customHeight="true" outlineLevel="0" collapsed="false">
      <c r="A28" s="139" t="n">
        <v>5</v>
      </c>
      <c r="B28" s="135" t="s">
        <v>453</v>
      </c>
      <c r="C28" s="136" t="n">
        <f aca="false">+'Abst - 3 (2021-2022)'!F28</f>
        <v>0</v>
      </c>
      <c r="D28" s="136" t="n">
        <f aca="false">+'Abst - 3 (2022-2023)'!F28</f>
        <v>0</v>
      </c>
      <c r="E28" s="136" t="n">
        <f aca="false">+'Abst -3 (2023-2024)'!F28</f>
        <v>0</v>
      </c>
      <c r="F28" s="136" t="n">
        <f aca="false">+'Abst -3 (2024-2025)'!F28</f>
        <v>0</v>
      </c>
      <c r="G28" s="136" t="n">
        <f aca="false">+'Abst - 3 (2021-2022)'!G28</f>
        <v>0</v>
      </c>
      <c r="H28" s="136" t="n">
        <f aca="false">+'Abst - 3 (2022-2023)'!G28</f>
        <v>0</v>
      </c>
      <c r="I28" s="136" t="n">
        <f aca="false">+'Abst -3 (2023-2024)'!G28</f>
        <v>0</v>
      </c>
      <c r="J28" s="136" t="n">
        <f aca="false">+'Abst -3 (2024-2025)'!G28</f>
        <v>0</v>
      </c>
      <c r="K28" s="136" t="n">
        <f aca="false">+G28+C28</f>
        <v>0</v>
      </c>
      <c r="L28" s="136" t="n">
        <f aca="false">+H28+D28</f>
        <v>0</v>
      </c>
      <c r="M28" s="136" t="n">
        <f aca="false">+I28+E28</f>
        <v>0</v>
      </c>
      <c r="N28" s="136" t="n">
        <f aca="false">+J28+F28</f>
        <v>0</v>
      </c>
    </row>
    <row r="29" customFormat="false" ht="18" hidden="false" customHeight="true" outlineLevel="0" collapsed="false">
      <c r="A29" s="139" t="n">
        <v>6</v>
      </c>
      <c r="B29" s="135" t="s">
        <v>454</v>
      </c>
      <c r="C29" s="136" t="n">
        <f aca="false">+'Abst - 3 (2021-2022)'!F29</f>
        <v>0</v>
      </c>
      <c r="D29" s="136" t="n">
        <f aca="false">+'Abst - 3 (2022-2023)'!F29</f>
        <v>0</v>
      </c>
      <c r="E29" s="136" t="n">
        <f aca="false">+'Abst -3 (2023-2024)'!F29</f>
        <v>0</v>
      </c>
      <c r="F29" s="136" t="n">
        <f aca="false">+'Abst -3 (2024-2025)'!F29</f>
        <v>0</v>
      </c>
      <c r="G29" s="136" t="n">
        <f aca="false">+'Abst - 3 (2021-2022)'!G29</f>
        <v>0</v>
      </c>
      <c r="H29" s="136" t="n">
        <f aca="false">+'Abst - 3 (2022-2023)'!G29</f>
        <v>0</v>
      </c>
      <c r="I29" s="136" t="n">
        <f aca="false">+'Abst -3 (2023-2024)'!G29</f>
        <v>0</v>
      </c>
      <c r="J29" s="136" t="n">
        <f aca="false">+'Abst -3 (2024-2025)'!G29</f>
        <v>0</v>
      </c>
      <c r="K29" s="136" t="n">
        <f aca="false">+G29+C29</f>
        <v>0</v>
      </c>
      <c r="L29" s="136" t="n">
        <f aca="false">+H29+D29</f>
        <v>0</v>
      </c>
      <c r="M29" s="136" t="n">
        <f aca="false">+I29+E29</f>
        <v>0</v>
      </c>
      <c r="N29" s="136" t="n">
        <f aca="false">+J29+F29</f>
        <v>0</v>
      </c>
    </row>
    <row r="30" customFormat="false" ht="18" hidden="false" customHeight="true" outlineLevel="0" collapsed="false">
      <c r="A30" s="139" t="n">
        <v>7</v>
      </c>
      <c r="B30" s="135" t="s">
        <v>455</v>
      </c>
      <c r="C30" s="136" t="n">
        <f aca="false">+'Abst - 3 (2021-2022)'!F30</f>
        <v>0</v>
      </c>
      <c r="D30" s="136" t="n">
        <f aca="false">+'Abst - 3 (2022-2023)'!F30</f>
        <v>0</v>
      </c>
      <c r="E30" s="136" t="n">
        <f aca="false">+'Abst -3 (2023-2024)'!F30</f>
        <v>0</v>
      </c>
      <c r="F30" s="136" t="n">
        <f aca="false">+'Abst -3 (2024-2025)'!F30</f>
        <v>0</v>
      </c>
      <c r="G30" s="136" t="n">
        <f aca="false">+'Abst - 3 (2021-2022)'!G30</f>
        <v>0</v>
      </c>
      <c r="H30" s="136" t="n">
        <f aca="false">+'Abst - 3 (2022-2023)'!G30</f>
        <v>0</v>
      </c>
      <c r="I30" s="136" t="n">
        <f aca="false">+'Abst -3 (2023-2024)'!G30</f>
        <v>0</v>
      </c>
      <c r="J30" s="136" t="n">
        <f aca="false">+'Abst -3 (2024-2025)'!G30</f>
        <v>0</v>
      </c>
      <c r="K30" s="136" t="n">
        <f aca="false">+G30+C30</f>
        <v>0</v>
      </c>
      <c r="L30" s="136" t="n">
        <f aca="false">+H30+D30</f>
        <v>0</v>
      </c>
      <c r="M30" s="136" t="n">
        <f aca="false">+I30+E30</f>
        <v>0</v>
      </c>
      <c r="N30" s="136" t="n">
        <f aca="false">+J30+F30</f>
        <v>0</v>
      </c>
    </row>
    <row r="31" customFormat="false" ht="18" hidden="false" customHeight="true" outlineLevel="0" collapsed="false">
      <c r="A31" s="139"/>
      <c r="B31" s="137" t="s">
        <v>76</v>
      </c>
      <c r="C31" s="140" t="n">
        <f aca="false">SUM(C24:C30)</f>
        <v>0</v>
      </c>
      <c r="D31" s="140" t="n">
        <f aca="false">SUM(D24:D30)</f>
        <v>0</v>
      </c>
      <c r="E31" s="140" t="n">
        <f aca="false">SUM(E24:E30)</f>
        <v>0</v>
      </c>
      <c r="F31" s="140" t="n">
        <f aca="false">SUM(F24:F30)</f>
        <v>0</v>
      </c>
      <c r="G31" s="140" t="n">
        <f aca="false">SUM(G24:G30)</f>
        <v>0</v>
      </c>
      <c r="H31" s="140" t="n">
        <f aca="false">SUM(H24:H30)</f>
        <v>0</v>
      </c>
      <c r="I31" s="140" t="n">
        <f aca="false">SUM(I24:I30)</f>
        <v>0</v>
      </c>
      <c r="J31" s="140" t="n">
        <f aca="false">SUM(J24:J30)</f>
        <v>0</v>
      </c>
      <c r="K31" s="140" t="n">
        <f aca="false">SUM(K24:K30)</f>
        <v>0</v>
      </c>
      <c r="L31" s="140" t="n">
        <f aca="false">SUM(L24:L30)</f>
        <v>0</v>
      </c>
      <c r="M31" s="140" t="n">
        <f aca="false">SUM(M24:M30)</f>
        <v>0</v>
      </c>
      <c r="N31" s="140" t="n">
        <f aca="false">SUM(N24:N30)</f>
        <v>0</v>
      </c>
    </row>
    <row r="32" customFormat="false" ht="15" hidden="false" customHeight="true" outlineLevel="0" collapsed="false">
      <c r="A32" s="139"/>
      <c r="B32" s="141"/>
      <c r="C32" s="142"/>
      <c r="D32" s="142"/>
      <c r="E32" s="142"/>
      <c r="F32" s="142"/>
      <c r="G32" s="142"/>
      <c r="H32" s="142"/>
      <c r="I32" s="142"/>
      <c r="J32" s="142"/>
      <c r="K32" s="142"/>
      <c r="L32" s="142"/>
      <c r="M32" s="142"/>
      <c r="N32" s="142"/>
    </row>
    <row r="33" customFormat="false" ht="18" hidden="false" customHeight="true" outlineLevel="0" collapsed="false">
      <c r="A33" s="139" t="s">
        <v>222</v>
      </c>
      <c r="B33" s="137" t="s">
        <v>456</v>
      </c>
      <c r="C33" s="140"/>
      <c r="D33" s="140"/>
      <c r="E33" s="140"/>
      <c r="F33" s="140"/>
      <c r="G33" s="140"/>
      <c r="H33" s="140"/>
      <c r="I33" s="140"/>
      <c r="J33" s="140"/>
      <c r="K33" s="140"/>
      <c r="L33" s="140"/>
      <c r="M33" s="140"/>
      <c r="N33" s="140"/>
    </row>
    <row r="34" customFormat="false" ht="18" hidden="false" customHeight="true" outlineLevel="0" collapsed="false">
      <c r="A34" s="139" t="n">
        <v>1</v>
      </c>
      <c r="B34" s="135" t="s">
        <v>457</v>
      </c>
      <c r="C34" s="136" t="n">
        <f aca="false">+'Abst - 3 (2021-2022)'!F34</f>
        <v>0</v>
      </c>
      <c r="D34" s="136" t="n">
        <f aca="false">+'Abst - 3 (2022-2023)'!F34</f>
        <v>0</v>
      </c>
      <c r="E34" s="136" t="n">
        <f aca="false">+'Abst -3 (2023-2024)'!F34</f>
        <v>0</v>
      </c>
      <c r="F34" s="136" t="n">
        <f aca="false">+'Abst -3 (2024-2025)'!F34</f>
        <v>0</v>
      </c>
      <c r="G34" s="136" t="n">
        <f aca="false">+'Abst - 3 (2021-2022)'!G34</f>
        <v>0</v>
      </c>
      <c r="H34" s="136" t="n">
        <f aca="false">+'Abst - 3 (2022-2023)'!G34</f>
        <v>0</v>
      </c>
      <c r="I34" s="136" t="n">
        <f aca="false">+'Abst -3 (2023-2024)'!G34</f>
        <v>0</v>
      </c>
      <c r="J34" s="136" t="n">
        <f aca="false">+'Abst -3 (2024-2025)'!G34</f>
        <v>0</v>
      </c>
      <c r="K34" s="136" t="n">
        <f aca="false">+G34+C34</f>
        <v>0</v>
      </c>
      <c r="L34" s="136" t="n">
        <f aca="false">+H34+D34</f>
        <v>0</v>
      </c>
      <c r="M34" s="136" t="n">
        <f aca="false">+I34+E34</f>
        <v>0</v>
      </c>
      <c r="N34" s="136" t="n">
        <f aca="false">+J34+F34</f>
        <v>0</v>
      </c>
    </row>
    <row r="35" customFormat="false" ht="18" hidden="false" customHeight="true" outlineLevel="0" collapsed="false">
      <c r="A35" s="139" t="n">
        <v>2</v>
      </c>
      <c r="B35" s="135" t="s">
        <v>458</v>
      </c>
      <c r="C35" s="136" t="n">
        <f aca="false">+'Abst - 3 (2021-2022)'!F35</f>
        <v>0</v>
      </c>
      <c r="D35" s="136" t="n">
        <f aca="false">+'Abst - 3 (2022-2023)'!F35</f>
        <v>0</v>
      </c>
      <c r="E35" s="136" t="n">
        <f aca="false">+'Abst -3 (2023-2024)'!F35</f>
        <v>0</v>
      </c>
      <c r="F35" s="136" t="n">
        <f aca="false">+'Abst -3 (2024-2025)'!F35</f>
        <v>0</v>
      </c>
      <c r="G35" s="136" t="n">
        <f aca="false">+'Abst - 3 (2021-2022)'!G35</f>
        <v>0</v>
      </c>
      <c r="H35" s="136" t="n">
        <f aca="false">+'Abst - 3 (2022-2023)'!G35</f>
        <v>0</v>
      </c>
      <c r="I35" s="136" t="n">
        <f aca="false">+'Abst -3 (2023-2024)'!G35</f>
        <v>0</v>
      </c>
      <c r="J35" s="136" t="n">
        <f aca="false">+'Abst -3 (2024-2025)'!G35</f>
        <v>0</v>
      </c>
      <c r="K35" s="136" t="n">
        <f aca="false">+G35+C35</f>
        <v>0</v>
      </c>
      <c r="L35" s="136" t="n">
        <f aca="false">+H35+D35</f>
        <v>0</v>
      </c>
      <c r="M35" s="136" t="n">
        <f aca="false">+I35+E35</f>
        <v>0</v>
      </c>
      <c r="N35" s="136" t="n">
        <f aca="false">+J35+F35</f>
        <v>0</v>
      </c>
    </row>
    <row r="36" customFormat="false" ht="18" hidden="false" customHeight="true" outlineLevel="0" collapsed="false">
      <c r="A36" s="139" t="n">
        <v>3</v>
      </c>
      <c r="B36" s="135" t="s">
        <v>348</v>
      </c>
      <c r="C36" s="136" t="n">
        <f aca="false">+'Abst - 3 (2021-2022)'!F36</f>
        <v>0</v>
      </c>
      <c r="D36" s="136" t="n">
        <f aca="false">+'Abst - 3 (2022-2023)'!F36</f>
        <v>0</v>
      </c>
      <c r="E36" s="136" t="n">
        <f aca="false">+'Abst -3 (2023-2024)'!F36</f>
        <v>0</v>
      </c>
      <c r="F36" s="136" t="n">
        <f aca="false">+'Abst -3 (2024-2025)'!F36</f>
        <v>0</v>
      </c>
      <c r="G36" s="136" t="n">
        <f aca="false">+'Abst - 3 (2021-2022)'!G36</f>
        <v>0</v>
      </c>
      <c r="H36" s="136" t="n">
        <f aca="false">+'Abst - 3 (2022-2023)'!G36</f>
        <v>0</v>
      </c>
      <c r="I36" s="136" t="n">
        <f aca="false">+'Abst -3 (2023-2024)'!G36</f>
        <v>0</v>
      </c>
      <c r="J36" s="136" t="n">
        <f aca="false">+'Abst -3 (2024-2025)'!G36</f>
        <v>0</v>
      </c>
      <c r="K36" s="136" t="n">
        <f aca="false">+G36+C36</f>
        <v>0</v>
      </c>
      <c r="L36" s="136" t="n">
        <f aca="false">+H36+D36</f>
        <v>0</v>
      </c>
      <c r="M36" s="136" t="n">
        <f aca="false">+I36+E36</f>
        <v>0</v>
      </c>
      <c r="N36" s="136" t="n">
        <f aca="false">+J36+F36</f>
        <v>0</v>
      </c>
    </row>
    <row r="37" customFormat="false" ht="18" hidden="false" customHeight="true" outlineLevel="0" collapsed="false">
      <c r="A37" s="139" t="n">
        <v>4</v>
      </c>
      <c r="B37" s="135" t="s">
        <v>459</v>
      </c>
      <c r="C37" s="136" t="n">
        <f aca="false">+'Abst - 3 (2021-2022)'!F37</f>
        <v>0</v>
      </c>
      <c r="D37" s="136" t="n">
        <f aca="false">+'Abst - 3 (2022-2023)'!F37</f>
        <v>0</v>
      </c>
      <c r="E37" s="136" t="n">
        <f aca="false">+'Abst -3 (2023-2024)'!F37</f>
        <v>0</v>
      </c>
      <c r="F37" s="136" t="n">
        <f aca="false">+'Abst -3 (2024-2025)'!F37</f>
        <v>0</v>
      </c>
      <c r="G37" s="136" t="n">
        <f aca="false">+'Abst - 3 (2021-2022)'!G37</f>
        <v>0</v>
      </c>
      <c r="H37" s="136" t="n">
        <f aca="false">+'Abst - 3 (2022-2023)'!G37</f>
        <v>0</v>
      </c>
      <c r="I37" s="136" t="n">
        <f aca="false">+'Abst -3 (2023-2024)'!G37</f>
        <v>0</v>
      </c>
      <c r="J37" s="136" t="n">
        <f aca="false">+'Abst -3 (2024-2025)'!G37</f>
        <v>0</v>
      </c>
      <c r="K37" s="136" t="n">
        <f aca="false">+G37+C37</f>
        <v>0</v>
      </c>
      <c r="L37" s="136" t="n">
        <f aca="false">+H37+D37</f>
        <v>0</v>
      </c>
      <c r="M37" s="136" t="n">
        <f aca="false">+I37+E37</f>
        <v>0</v>
      </c>
      <c r="N37" s="136" t="n">
        <f aca="false">+J37+F37</f>
        <v>0</v>
      </c>
    </row>
    <row r="38" customFormat="false" ht="18" hidden="false" customHeight="true" outlineLevel="0" collapsed="false">
      <c r="A38" s="139" t="n">
        <v>5</v>
      </c>
      <c r="B38" s="135" t="s">
        <v>460</v>
      </c>
      <c r="C38" s="136" t="n">
        <f aca="false">+'Abst - 3 (2021-2022)'!F38</f>
        <v>0</v>
      </c>
      <c r="D38" s="136" t="n">
        <f aca="false">+'Abst - 3 (2022-2023)'!F38</f>
        <v>0</v>
      </c>
      <c r="E38" s="136" t="n">
        <f aca="false">+'Abst -3 (2023-2024)'!F38</f>
        <v>0</v>
      </c>
      <c r="F38" s="136" t="n">
        <f aca="false">+'Abst -3 (2024-2025)'!F38</f>
        <v>0</v>
      </c>
      <c r="G38" s="136" t="n">
        <f aca="false">+'Abst - 3 (2021-2022)'!G38</f>
        <v>0</v>
      </c>
      <c r="H38" s="136" t="n">
        <f aca="false">+'Abst - 3 (2022-2023)'!G38</f>
        <v>0</v>
      </c>
      <c r="I38" s="136" t="n">
        <f aca="false">+'Abst -3 (2023-2024)'!G38</f>
        <v>0</v>
      </c>
      <c r="J38" s="136" t="n">
        <f aca="false">+'Abst -3 (2024-2025)'!G38</f>
        <v>0</v>
      </c>
      <c r="K38" s="136" t="n">
        <f aca="false">+G38+C38</f>
        <v>0</v>
      </c>
      <c r="L38" s="136" t="n">
        <f aca="false">+H38+D38</f>
        <v>0</v>
      </c>
      <c r="M38" s="136" t="n">
        <f aca="false">+I38+E38</f>
        <v>0</v>
      </c>
      <c r="N38" s="136" t="n">
        <f aca="false">+J38+F38</f>
        <v>0</v>
      </c>
    </row>
    <row r="39" customFormat="false" ht="12" hidden="false" customHeight="false" outlineLevel="0" collapsed="false">
      <c r="A39" s="127" t="n">
        <v>6</v>
      </c>
      <c r="B39" s="135" t="s">
        <v>461</v>
      </c>
      <c r="C39" s="136" t="n">
        <f aca="false">+'Abst - 3 (2021-2022)'!F39</f>
        <v>0</v>
      </c>
      <c r="D39" s="136" t="n">
        <f aca="false">+'Abst - 3 (2022-2023)'!F39</f>
        <v>0</v>
      </c>
      <c r="E39" s="136" t="n">
        <f aca="false">+'Abst -3 (2023-2024)'!F39</f>
        <v>0</v>
      </c>
      <c r="F39" s="136" t="n">
        <f aca="false">+'Abst -3 (2024-2025)'!F39</f>
        <v>0</v>
      </c>
      <c r="G39" s="136" t="n">
        <f aca="false">+'Abst - 3 (2021-2022)'!G39</f>
        <v>0</v>
      </c>
      <c r="H39" s="136" t="n">
        <f aca="false">+'Abst - 3 (2022-2023)'!G39</f>
        <v>0</v>
      </c>
      <c r="I39" s="136" t="n">
        <f aca="false">+'Abst -3 (2023-2024)'!G39</f>
        <v>0</v>
      </c>
      <c r="J39" s="136" t="n">
        <f aca="false">+'Abst -3 (2024-2025)'!G39</f>
        <v>0</v>
      </c>
      <c r="K39" s="136" t="n">
        <f aca="false">+G39+C39</f>
        <v>0</v>
      </c>
      <c r="L39" s="136" t="n">
        <f aca="false">+H39+D39</f>
        <v>0</v>
      </c>
      <c r="M39" s="136" t="n">
        <f aca="false">+I39+E39</f>
        <v>0</v>
      </c>
      <c r="N39" s="136" t="n">
        <f aca="false">+J39+F39</f>
        <v>0</v>
      </c>
    </row>
    <row r="40" customFormat="false" ht="12" hidden="false" customHeight="false" outlineLevel="0" collapsed="false">
      <c r="A40" s="127" t="n">
        <v>7</v>
      </c>
      <c r="B40" s="135" t="s">
        <v>462</v>
      </c>
      <c r="C40" s="136" t="n">
        <f aca="false">+'Abst - 3 (2021-2022)'!F40</f>
        <v>0</v>
      </c>
      <c r="D40" s="136" t="n">
        <f aca="false">+'Abst - 3 (2022-2023)'!F40</f>
        <v>0</v>
      </c>
      <c r="E40" s="136" t="n">
        <f aca="false">+'Abst -3 (2023-2024)'!F40</f>
        <v>0</v>
      </c>
      <c r="F40" s="136" t="n">
        <f aca="false">+'Abst -3 (2024-2025)'!F40</f>
        <v>0</v>
      </c>
      <c r="G40" s="136" t="n">
        <f aca="false">+'Abst - 3 (2021-2022)'!G40</f>
        <v>0</v>
      </c>
      <c r="H40" s="136" t="n">
        <f aca="false">+'Abst - 3 (2022-2023)'!G40</f>
        <v>0</v>
      </c>
      <c r="I40" s="136" t="n">
        <f aca="false">+'Abst -3 (2023-2024)'!G40</f>
        <v>0</v>
      </c>
      <c r="J40" s="136" t="n">
        <f aca="false">+'Abst -3 (2024-2025)'!G40</f>
        <v>0</v>
      </c>
      <c r="K40" s="136" t="n">
        <f aca="false">+G40+C40</f>
        <v>0</v>
      </c>
      <c r="L40" s="136" t="n">
        <f aca="false">+H40+D40</f>
        <v>0</v>
      </c>
      <c r="M40" s="136" t="n">
        <f aca="false">+I40+E40</f>
        <v>0</v>
      </c>
      <c r="N40" s="136" t="n">
        <f aca="false">+J40+F40</f>
        <v>0</v>
      </c>
    </row>
    <row r="41" customFormat="false" ht="12" hidden="false" customHeight="false" outlineLevel="0" collapsed="false">
      <c r="A41" s="127" t="n">
        <v>8</v>
      </c>
      <c r="B41" s="135" t="s">
        <v>463</v>
      </c>
      <c r="C41" s="136" t="n">
        <f aca="false">+'Abst - 3 (2021-2022)'!F41</f>
        <v>0</v>
      </c>
      <c r="D41" s="136" t="n">
        <f aca="false">+'Abst - 3 (2022-2023)'!F41</f>
        <v>0</v>
      </c>
      <c r="E41" s="136" t="n">
        <f aca="false">+'Abst -3 (2023-2024)'!F41</f>
        <v>0</v>
      </c>
      <c r="F41" s="136" t="n">
        <f aca="false">+'Abst -3 (2024-2025)'!F41</f>
        <v>0</v>
      </c>
      <c r="G41" s="136" t="n">
        <f aca="false">+'Abst - 3 (2021-2022)'!G41</f>
        <v>0</v>
      </c>
      <c r="H41" s="136" t="n">
        <f aca="false">+'Abst - 3 (2022-2023)'!G41</f>
        <v>0</v>
      </c>
      <c r="I41" s="136" t="n">
        <f aca="false">+'Abst -3 (2023-2024)'!G41</f>
        <v>0</v>
      </c>
      <c r="J41" s="136" t="n">
        <f aca="false">+'Abst -3 (2024-2025)'!G41</f>
        <v>0</v>
      </c>
      <c r="K41" s="136" t="n">
        <f aca="false">+G41+C41</f>
        <v>0</v>
      </c>
      <c r="L41" s="136" t="n">
        <f aca="false">+H41+D41</f>
        <v>0</v>
      </c>
      <c r="M41" s="136" t="n">
        <f aca="false">+I41+E41</f>
        <v>0</v>
      </c>
      <c r="N41" s="136" t="n">
        <f aca="false">+J41+F41</f>
        <v>0</v>
      </c>
    </row>
    <row r="42" customFormat="false" ht="12" hidden="false" customHeight="false" outlineLevel="0" collapsed="false">
      <c r="A42" s="127" t="n">
        <v>9</v>
      </c>
      <c r="B42" s="135" t="s">
        <v>464</v>
      </c>
      <c r="C42" s="136" t="n">
        <f aca="false">+'Abst - 3 (2021-2022)'!F42</f>
        <v>0</v>
      </c>
      <c r="D42" s="136" t="n">
        <f aca="false">+'Abst - 3 (2022-2023)'!F42</f>
        <v>0</v>
      </c>
      <c r="E42" s="136" t="n">
        <f aca="false">+'Abst -3 (2023-2024)'!F42</f>
        <v>0</v>
      </c>
      <c r="F42" s="136" t="n">
        <f aca="false">+'Abst -3 (2024-2025)'!F42</f>
        <v>0</v>
      </c>
      <c r="G42" s="136" t="n">
        <f aca="false">+'Abst - 3 (2021-2022)'!G42</f>
        <v>0</v>
      </c>
      <c r="H42" s="136" t="n">
        <f aca="false">+'Abst - 3 (2022-2023)'!G42</f>
        <v>0</v>
      </c>
      <c r="I42" s="136" t="n">
        <f aca="false">+'Abst -3 (2023-2024)'!G42</f>
        <v>0</v>
      </c>
      <c r="J42" s="136" t="n">
        <f aca="false">+'Abst -3 (2024-2025)'!G42</f>
        <v>0</v>
      </c>
      <c r="K42" s="136" t="n">
        <f aca="false">+G42+C42</f>
        <v>0</v>
      </c>
      <c r="L42" s="136" t="n">
        <f aca="false">+H42+D42</f>
        <v>0</v>
      </c>
      <c r="M42" s="136" t="n">
        <f aca="false">+I42+E42</f>
        <v>0</v>
      </c>
      <c r="N42" s="136" t="n">
        <f aca="false">+J42+F42</f>
        <v>0</v>
      </c>
    </row>
    <row r="43" customFormat="false" ht="12" hidden="false" customHeight="false" outlineLevel="0" collapsed="false">
      <c r="A43" s="127" t="n">
        <v>10</v>
      </c>
      <c r="B43" s="135" t="s">
        <v>465</v>
      </c>
      <c r="C43" s="136" t="n">
        <f aca="false">+'Abst - 3 (2021-2022)'!F43</f>
        <v>0</v>
      </c>
      <c r="D43" s="136" t="n">
        <f aca="false">+'Abst - 3 (2022-2023)'!F43</f>
        <v>0</v>
      </c>
      <c r="E43" s="136" t="n">
        <f aca="false">+'Abst -3 (2023-2024)'!F43</f>
        <v>0</v>
      </c>
      <c r="F43" s="136" t="n">
        <f aca="false">+'Abst -3 (2024-2025)'!F43</f>
        <v>0</v>
      </c>
      <c r="G43" s="136" t="n">
        <f aca="false">+'Abst - 3 (2021-2022)'!G43</f>
        <v>0</v>
      </c>
      <c r="H43" s="136" t="n">
        <f aca="false">+'Abst - 3 (2022-2023)'!G43</f>
        <v>0</v>
      </c>
      <c r="I43" s="136" t="n">
        <f aca="false">+'Abst -3 (2023-2024)'!G43</f>
        <v>0</v>
      </c>
      <c r="J43" s="136" t="n">
        <f aca="false">+'Abst -3 (2024-2025)'!G43</f>
        <v>0</v>
      </c>
      <c r="K43" s="136" t="n">
        <f aca="false">+G43+C43</f>
        <v>0</v>
      </c>
      <c r="L43" s="136" t="n">
        <f aca="false">+H43+D43</f>
        <v>0</v>
      </c>
      <c r="M43" s="136" t="n">
        <f aca="false">+I43+E43</f>
        <v>0</v>
      </c>
      <c r="N43" s="136" t="n">
        <f aca="false">+J43+F43</f>
        <v>0</v>
      </c>
    </row>
    <row r="44" customFormat="false" ht="12" hidden="false" customHeight="false" outlineLevel="0" collapsed="false">
      <c r="A44" s="127" t="n">
        <v>11</v>
      </c>
      <c r="B44" s="135" t="s">
        <v>466</v>
      </c>
      <c r="C44" s="136" t="n">
        <f aca="false">+'Abst - 3 (2021-2022)'!F44</f>
        <v>0</v>
      </c>
      <c r="D44" s="136" t="n">
        <f aca="false">+'Abst - 3 (2022-2023)'!F44</f>
        <v>0</v>
      </c>
      <c r="E44" s="136" t="n">
        <f aca="false">+'Abst -3 (2023-2024)'!F44</f>
        <v>0</v>
      </c>
      <c r="F44" s="136" t="n">
        <f aca="false">+'Abst -3 (2024-2025)'!F44</f>
        <v>0</v>
      </c>
      <c r="G44" s="136" t="n">
        <f aca="false">+'Abst - 3 (2021-2022)'!G44</f>
        <v>0</v>
      </c>
      <c r="H44" s="136" t="n">
        <f aca="false">+'Abst - 3 (2022-2023)'!G44</f>
        <v>0</v>
      </c>
      <c r="I44" s="136" t="n">
        <f aca="false">+'Abst -3 (2023-2024)'!G44</f>
        <v>0</v>
      </c>
      <c r="J44" s="136" t="n">
        <f aca="false">+'Abst -3 (2024-2025)'!G44</f>
        <v>0</v>
      </c>
      <c r="K44" s="136" t="n">
        <f aca="false">+G44+C44</f>
        <v>0</v>
      </c>
      <c r="L44" s="136" t="n">
        <f aca="false">+H44+D44</f>
        <v>0</v>
      </c>
      <c r="M44" s="136" t="n">
        <f aca="false">+I44+E44</f>
        <v>0</v>
      </c>
      <c r="N44" s="136" t="n">
        <f aca="false">+J44+F44</f>
        <v>0</v>
      </c>
    </row>
    <row r="45" customFormat="false" ht="12" hidden="false" customHeight="false" outlineLevel="0" collapsed="false">
      <c r="A45" s="127" t="n">
        <v>12</v>
      </c>
      <c r="B45" s="135" t="s">
        <v>467</v>
      </c>
      <c r="C45" s="136" t="n">
        <f aca="false">+'Abst - 3 (2021-2022)'!F45</f>
        <v>0</v>
      </c>
      <c r="D45" s="136" t="n">
        <f aca="false">+'Abst - 3 (2022-2023)'!F45</f>
        <v>0</v>
      </c>
      <c r="E45" s="136" t="n">
        <f aca="false">+'Abst -3 (2023-2024)'!F45</f>
        <v>0</v>
      </c>
      <c r="F45" s="136" t="n">
        <f aca="false">+'Abst -3 (2024-2025)'!F45</f>
        <v>0</v>
      </c>
      <c r="G45" s="136" t="n">
        <f aca="false">+'Abst - 3 (2021-2022)'!G45</f>
        <v>0</v>
      </c>
      <c r="H45" s="136" t="n">
        <f aca="false">+'Abst - 3 (2022-2023)'!G45</f>
        <v>0</v>
      </c>
      <c r="I45" s="136" t="n">
        <f aca="false">+'Abst -3 (2023-2024)'!G45</f>
        <v>0</v>
      </c>
      <c r="J45" s="136" t="n">
        <f aca="false">+'Abst -3 (2024-2025)'!G45</f>
        <v>0</v>
      </c>
      <c r="K45" s="136" t="n">
        <f aca="false">+G45+C45</f>
        <v>0</v>
      </c>
      <c r="L45" s="136" t="n">
        <f aca="false">+H45+D45</f>
        <v>0</v>
      </c>
      <c r="M45" s="136" t="n">
        <f aca="false">+I45+E45</f>
        <v>0</v>
      </c>
      <c r="N45" s="136" t="n">
        <f aca="false">+J45+F45</f>
        <v>0</v>
      </c>
    </row>
    <row r="46" customFormat="false" ht="12" hidden="false" customHeight="false" outlineLevel="0" collapsed="false">
      <c r="A46" s="127" t="n">
        <v>13</v>
      </c>
      <c r="B46" s="135" t="s">
        <v>468</v>
      </c>
      <c r="C46" s="136" t="n">
        <f aca="false">+'Abst - 3 (2021-2022)'!F46</f>
        <v>0</v>
      </c>
      <c r="D46" s="136" t="n">
        <f aca="false">+'Abst - 3 (2022-2023)'!F46</f>
        <v>0</v>
      </c>
      <c r="E46" s="136" t="n">
        <f aca="false">+'Abst -3 (2023-2024)'!F46</f>
        <v>0</v>
      </c>
      <c r="F46" s="136" t="n">
        <f aca="false">+'Abst -3 (2024-2025)'!F46</f>
        <v>0</v>
      </c>
      <c r="G46" s="136" t="n">
        <f aca="false">+'Abst - 3 (2021-2022)'!G46</f>
        <v>0</v>
      </c>
      <c r="H46" s="136" t="n">
        <f aca="false">+'Abst - 3 (2022-2023)'!G46</f>
        <v>0</v>
      </c>
      <c r="I46" s="136" t="n">
        <f aca="false">+'Abst -3 (2023-2024)'!G46</f>
        <v>0</v>
      </c>
      <c r="J46" s="136" t="n">
        <f aca="false">+'Abst -3 (2024-2025)'!G46</f>
        <v>0</v>
      </c>
      <c r="K46" s="136" t="n">
        <f aca="false">+G46+C46</f>
        <v>0</v>
      </c>
      <c r="L46" s="136" t="n">
        <f aca="false">+H46+D46</f>
        <v>0</v>
      </c>
      <c r="M46" s="136" t="n">
        <f aca="false">+I46+E46</f>
        <v>0</v>
      </c>
      <c r="N46" s="136" t="n">
        <f aca="false">+J46+F46</f>
        <v>0</v>
      </c>
    </row>
    <row r="47" customFormat="false" ht="12" hidden="false" customHeight="false" outlineLevel="0" collapsed="false">
      <c r="A47" s="127" t="n">
        <v>14</v>
      </c>
      <c r="B47" s="135" t="s">
        <v>469</v>
      </c>
      <c r="C47" s="136" t="n">
        <f aca="false">+'Abst - 3 (2021-2022)'!F47</f>
        <v>0</v>
      </c>
      <c r="D47" s="136" t="n">
        <f aca="false">+'Abst - 3 (2022-2023)'!F47</f>
        <v>0</v>
      </c>
      <c r="E47" s="136" t="n">
        <f aca="false">+'Abst -3 (2023-2024)'!F47</f>
        <v>0</v>
      </c>
      <c r="F47" s="136" t="n">
        <f aca="false">+'Abst -3 (2024-2025)'!F47</f>
        <v>0</v>
      </c>
      <c r="G47" s="136" t="n">
        <f aca="false">+'Abst - 3 (2021-2022)'!G47</f>
        <v>0</v>
      </c>
      <c r="H47" s="136" t="n">
        <f aca="false">+'Abst - 3 (2022-2023)'!G47</f>
        <v>0</v>
      </c>
      <c r="I47" s="136" t="n">
        <f aca="false">+'Abst -3 (2023-2024)'!G47</f>
        <v>0</v>
      </c>
      <c r="J47" s="136" t="n">
        <f aca="false">+'Abst -3 (2024-2025)'!G47</f>
        <v>0</v>
      </c>
      <c r="K47" s="136" t="n">
        <f aca="false">+G47+C47</f>
        <v>0</v>
      </c>
      <c r="L47" s="136" t="n">
        <f aca="false">+H47+D47</f>
        <v>0</v>
      </c>
      <c r="M47" s="136" t="n">
        <f aca="false">+I47+E47</f>
        <v>0</v>
      </c>
      <c r="N47" s="136" t="n">
        <f aca="false">+J47+F47</f>
        <v>0</v>
      </c>
    </row>
    <row r="48" customFormat="false" ht="12" hidden="false" customHeight="false" outlineLevel="0" collapsed="false">
      <c r="A48" s="127" t="n">
        <v>15</v>
      </c>
      <c r="B48" s="135" t="s">
        <v>470</v>
      </c>
      <c r="C48" s="136" t="n">
        <f aca="false">+'Abst - 3 (2021-2022)'!F48</f>
        <v>0</v>
      </c>
      <c r="D48" s="136" t="n">
        <f aca="false">+'Abst - 3 (2022-2023)'!F48</f>
        <v>0</v>
      </c>
      <c r="E48" s="136" t="n">
        <f aca="false">+'Abst -3 (2023-2024)'!F48</f>
        <v>0</v>
      </c>
      <c r="F48" s="136" t="n">
        <f aca="false">+'Abst -3 (2024-2025)'!F48</f>
        <v>0</v>
      </c>
      <c r="G48" s="136" t="n">
        <f aca="false">+'Abst - 3 (2021-2022)'!G48</f>
        <v>0</v>
      </c>
      <c r="H48" s="136" t="n">
        <f aca="false">+'Abst - 3 (2022-2023)'!G48</f>
        <v>0</v>
      </c>
      <c r="I48" s="136" t="n">
        <f aca="false">+'Abst -3 (2023-2024)'!G48</f>
        <v>0</v>
      </c>
      <c r="J48" s="136" t="n">
        <f aca="false">+'Abst -3 (2024-2025)'!G48</f>
        <v>0</v>
      </c>
      <c r="K48" s="136" t="n">
        <f aca="false">+G48+C48</f>
        <v>0</v>
      </c>
      <c r="L48" s="136" t="n">
        <f aca="false">+H48+D48</f>
        <v>0</v>
      </c>
      <c r="M48" s="136" t="n">
        <f aca="false">+I48+E48</f>
        <v>0</v>
      </c>
      <c r="N48" s="136" t="n">
        <f aca="false">+J48+F48</f>
        <v>0</v>
      </c>
    </row>
    <row r="49" customFormat="false" ht="12" hidden="false" customHeight="false" outlineLevel="0" collapsed="false">
      <c r="A49" s="127" t="n">
        <v>16</v>
      </c>
      <c r="B49" s="135" t="s">
        <v>471</v>
      </c>
      <c r="C49" s="136" t="n">
        <f aca="false">+'Abst - 3 (2021-2022)'!F49</f>
        <v>0</v>
      </c>
      <c r="D49" s="136" t="n">
        <f aca="false">+'Abst - 3 (2022-2023)'!F49</f>
        <v>0</v>
      </c>
      <c r="E49" s="136" t="n">
        <f aca="false">+'Abst -3 (2023-2024)'!F49</f>
        <v>0</v>
      </c>
      <c r="F49" s="136" t="n">
        <f aca="false">+'Abst -3 (2024-2025)'!F49</f>
        <v>0</v>
      </c>
      <c r="G49" s="136" t="n">
        <f aca="false">+'Abst - 3 (2021-2022)'!G49</f>
        <v>0</v>
      </c>
      <c r="H49" s="136" t="n">
        <f aca="false">+'Abst - 3 (2022-2023)'!G49</f>
        <v>0</v>
      </c>
      <c r="I49" s="136" t="n">
        <f aca="false">+'Abst -3 (2023-2024)'!G49</f>
        <v>0</v>
      </c>
      <c r="J49" s="136" t="n">
        <f aca="false">+'Abst -3 (2024-2025)'!G49</f>
        <v>0</v>
      </c>
      <c r="K49" s="136" t="n">
        <f aca="false">+G49+C49</f>
        <v>0</v>
      </c>
      <c r="L49" s="136" t="n">
        <f aca="false">+H49+D49</f>
        <v>0</v>
      </c>
      <c r="M49" s="136" t="n">
        <f aca="false">+I49+E49</f>
        <v>0</v>
      </c>
      <c r="N49" s="136" t="n">
        <f aca="false">+J49+F49</f>
        <v>0</v>
      </c>
    </row>
    <row r="50" customFormat="false" ht="12" hidden="false" customHeight="false" outlineLevel="0" collapsed="false">
      <c r="A50" s="127" t="n">
        <v>17</v>
      </c>
      <c r="B50" s="135" t="s">
        <v>472</v>
      </c>
      <c r="C50" s="136" t="n">
        <f aca="false">+'Abst - 3 (2021-2022)'!F50</f>
        <v>0</v>
      </c>
      <c r="D50" s="136" t="n">
        <f aca="false">+'Abst - 3 (2022-2023)'!F50</f>
        <v>0</v>
      </c>
      <c r="E50" s="136" t="n">
        <f aca="false">+'Abst -3 (2023-2024)'!F50</f>
        <v>0</v>
      </c>
      <c r="F50" s="136" t="n">
        <f aca="false">+'Abst -3 (2024-2025)'!F50</f>
        <v>0</v>
      </c>
      <c r="G50" s="136" t="n">
        <f aca="false">+'Abst - 3 (2021-2022)'!G50</f>
        <v>0</v>
      </c>
      <c r="H50" s="136" t="n">
        <f aca="false">+'Abst - 3 (2022-2023)'!G50</f>
        <v>0</v>
      </c>
      <c r="I50" s="136" t="n">
        <f aca="false">+'Abst -3 (2023-2024)'!G50</f>
        <v>0</v>
      </c>
      <c r="J50" s="136" t="n">
        <f aca="false">+'Abst -3 (2024-2025)'!G50</f>
        <v>0</v>
      </c>
      <c r="K50" s="136" t="n">
        <f aca="false">+G50+C50</f>
        <v>0</v>
      </c>
      <c r="L50" s="136" t="n">
        <f aca="false">+H50+D50</f>
        <v>0</v>
      </c>
      <c r="M50" s="136" t="n">
        <f aca="false">+I50+E50</f>
        <v>0</v>
      </c>
      <c r="N50" s="136" t="n">
        <f aca="false">+J50+F50</f>
        <v>0</v>
      </c>
    </row>
    <row r="51" customFormat="false" ht="12" hidden="false" customHeight="false" outlineLevel="0" collapsed="false">
      <c r="A51" s="127" t="n">
        <v>18</v>
      </c>
      <c r="B51" s="135" t="s">
        <v>473</v>
      </c>
      <c r="C51" s="136" t="n">
        <f aca="false">+'Abst - 3 (2021-2022)'!F51</f>
        <v>0</v>
      </c>
      <c r="D51" s="136" t="n">
        <f aca="false">+'Abst - 3 (2022-2023)'!F51</f>
        <v>0</v>
      </c>
      <c r="E51" s="136" t="n">
        <f aca="false">+'Abst -3 (2023-2024)'!F51</f>
        <v>0</v>
      </c>
      <c r="F51" s="136" t="n">
        <f aca="false">+'Abst -3 (2024-2025)'!F51</f>
        <v>0</v>
      </c>
      <c r="G51" s="136" t="n">
        <f aca="false">+'Abst - 3 (2021-2022)'!G51</f>
        <v>0</v>
      </c>
      <c r="H51" s="136" t="n">
        <f aca="false">+'Abst - 3 (2022-2023)'!G51</f>
        <v>0</v>
      </c>
      <c r="I51" s="136" t="n">
        <f aca="false">+'Abst -3 (2023-2024)'!G51</f>
        <v>0</v>
      </c>
      <c r="J51" s="136" t="n">
        <f aca="false">+'Abst -3 (2024-2025)'!G51</f>
        <v>0</v>
      </c>
      <c r="K51" s="136" t="n">
        <f aca="false">+G51+C51</f>
        <v>0</v>
      </c>
      <c r="L51" s="136" t="n">
        <f aca="false">+H51+D51</f>
        <v>0</v>
      </c>
      <c r="M51" s="136" t="n">
        <f aca="false">+I51+E51</f>
        <v>0</v>
      </c>
      <c r="N51" s="136" t="n">
        <f aca="false">+J51+F51</f>
        <v>0</v>
      </c>
    </row>
    <row r="52" customFormat="false" ht="12" hidden="false" customHeight="false" outlineLevel="0" collapsed="false">
      <c r="A52" s="127" t="n">
        <v>19</v>
      </c>
      <c r="B52" s="135" t="s">
        <v>474</v>
      </c>
      <c r="C52" s="136" t="n">
        <f aca="false">+'Abst - 3 (2021-2022)'!F52</f>
        <v>0</v>
      </c>
      <c r="D52" s="136" t="n">
        <f aca="false">+'Abst - 3 (2022-2023)'!F52</f>
        <v>0</v>
      </c>
      <c r="E52" s="136" t="n">
        <f aca="false">+'Abst -3 (2023-2024)'!F52</f>
        <v>0</v>
      </c>
      <c r="F52" s="136" t="n">
        <f aca="false">+'Abst -3 (2024-2025)'!F52</f>
        <v>0</v>
      </c>
      <c r="G52" s="136" t="n">
        <f aca="false">+'Abst - 3 (2021-2022)'!G52</f>
        <v>0</v>
      </c>
      <c r="H52" s="136" t="n">
        <f aca="false">+'Abst - 3 (2022-2023)'!G52</f>
        <v>0</v>
      </c>
      <c r="I52" s="136" t="n">
        <f aca="false">+'Abst -3 (2023-2024)'!G52</f>
        <v>0</v>
      </c>
      <c r="J52" s="136" t="n">
        <f aca="false">+'Abst -3 (2024-2025)'!G52</f>
        <v>0</v>
      </c>
      <c r="K52" s="136" t="n">
        <f aca="false">+G52+C52</f>
        <v>0</v>
      </c>
      <c r="L52" s="136" t="n">
        <f aca="false">+H52+D52</f>
        <v>0</v>
      </c>
      <c r="M52" s="136" t="n">
        <f aca="false">+I52+E52</f>
        <v>0</v>
      </c>
      <c r="N52" s="136" t="n">
        <f aca="false">+J52+F52</f>
        <v>0</v>
      </c>
    </row>
    <row r="53" customFormat="false" ht="12" hidden="false" customHeight="false" outlineLevel="0" collapsed="false">
      <c r="A53" s="127" t="n">
        <v>20</v>
      </c>
      <c r="B53" s="135" t="s">
        <v>475</v>
      </c>
      <c r="C53" s="136" t="n">
        <f aca="false">+'Abst - 3 (2021-2022)'!F53</f>
        <v>0</v>
      </c>
      <c r="D53" s="136" t="n">
        <f aca="false">+'Abst - 3 (2022-2023)'!F53</f>
        <v>0</v>
      </c>
      <c r="E53" s="136" t="n">
        <f aca="false">+'Abst -3 (2023-2024)'!F53</f>
        <v>0</v>
      </c>
      <c r="F53" s="136" t="n">
        <f aca="false">+'Abst -3 (2024-2025)'!F53</f>
        <v>0</v>
      </c>
      <c r="G53" s="136" t="n">
        <f aca="false">+'Abst - 3 (2021-2022)'!G53</f>
        <v>0</v>
      </c>
      <c r="H53" s="136" t="n">
        <f aca="false">+'Abst - 3 (2022-2023)'!G53</f>
        <v>0</v>
      </c>
      <c r="I53" s="136" t="n">
        <f aca="false">+'Abst -3 (2023-2024)'!G53</f>
        <v>0</v>
      </c>
      <c r="J53" s="136" t="n">
        <f aca="false">+'Abst -3 (2024-2025)'!G53</f>
        <v>0</v>
      </c>
      <c r="K53" s="136" t="n">
        <f aca="false">+G53+C53</f>
        <v>0</v>
      </c>
      <c r="L53" s="136" t="n">
        <f aca="false">+H53+D53</f>
        <v>0</v>
      </c>
      <c r="M53" s="136" t="n">
        <f aca="false">+I53+E53</f>
        <v>0</v>
      </c>
      <c r="N53" s="136" t="n">
        <f aca="false">+J53+F53</f>
        <v>0</v>
      </c>
    </row>
    <row r="54" customFormat="false" ht="12" hidden="false" customHeight="false" outlineLevel="0" collapsed="false">
      <c r="A54" s="127" t="n">
        <v>21</v>
      </c>
      <c r="B54" s="135" t="s">
        <v>476</v>
      </c>
      <c r="C54" s="136" t="n">
        <f aca="false">+'Abst - 3 (2021-2022)'!F54</f>
        <v>0</v>
      </c>
      <c r="D54" s="136" t="n">
        <f aca="false">+'Abst - 3 (2022-2023)'!F54</f>
        <v>0</v>
      </c>
      <c r="E54" s="136" t="n">
        <f aca="false">+'Abst -3 (2023-2024)'!F54</f>
        <v>0</v>
      </c>
      <c r="F54" s="136" t="n">
        <f aca="false">+'Abst -3 (2024-2025)'!F54</f>
        <v>0</v>
      </c>
      <c r="G54" s="136" t="n">
        <f aca="false">+'Abst - 3 (2021-2022)'!G54</f>
        <v>0</v>
      </c>
      <c r="H54" s="136" t="n">
        <f aca="false">+'Abst - 3 (2022-2023)'!G54</f>
        <v>0</v>
      </c>
      <c r="I54" s="136" t="n">
        <f aca="false">+'Abst -3 (2023-2024)'!G54</f>
        <v>0</v>
      </c>
      <c r="J54" s="136" t="n">
        <f aca="false">+'Abst -3 (2024-2025)'!G54</f>
        <v>0</v>
      </c>
      <c r="K54" s="136" t="n">
        <f aca="false">+G54+C54</f>
        <v>0</v>
      </c>
      <c r="L54" s="136" t="n">
        <f aca="false">+H54+D54</f>
        <v>0</v>
      </c>
      <c r="M54" s="136" t="n">
        <f aca="false">+I54+E54</f>
        <v>0</v>
      </c>
      <c r="N54" s="136" t="n">
        <f aca="false">+J54+F54</f>
        <v>0</v>
      </c>
    </row>
    <row r="55" customFormat="false" ht="12" hidden="false" customHeight="false" outlineLevel="0" collapsed="false">
      <c r="A55" s="127" t="n">
        <v>22</v>
      </c>
      <c r="B55" s="135" t="s">
        <v>477</v>
      </c>
      <c r="C55" s="136" t="n">
        <f aca="false">+'Abst - 3 (2021-2022)'!F55</f>
        <v>0</v>
      </c>
      <c r="D55" s="136" t="n">
        <f aca="false">+'Abst - 3 (2022-2023)'!F55</f>
        <v>0</v>
      </c>
      <c r="E55" s="136" t="n">
        <f aca="false">+'Abst -3 (2023-2024)'!F55</f>
        <v>0</v>
      </c>
      <c r="F55" s="136" t="n">
        <f aca="false">+'Abst -3 (2024-2025)'!F55</f>
        <v>0</v>
      </c>
      <c r="G55" s="136" t="n">
        <f aca="false">+'Abst - 3 (2021-2022)'!G55</f>
        <v>0</v>
      </c>
      <c r="H55" s="136" t="n">
        <f aca="false">+'Abst - 3 (2022-2023)'!G55</f>
        <v>0</v>
      </c>
      <c r="I55" s="136" t="n">
        <f aca="false">+'Abst -3 (2023-2024)'!G55</f>
        <v>0</v>
      </c>
      <c r="J55" s="136" t="n">
        <f aca="false">+'Abst -3 (2024-2025)'!G55</f>
        <v>0</v>
      </c>
      <c r="K55" s="136" t="n">
        <f aca="false">+G55+C55</f>
        <v>0</v>
      </c>
      <c r="L55" s="136" t="n">
        <f aca="false">+H55+D55</f>
        <v>0</v>
      </c>
      <c r="M55" s="136" t="n">
        <f aca="false">+I55+E55</f>
        <v>0</v>
      </c>
      <c r="N55" s="136" t="n">
        <f aca="false">+J55+F55</f>
        <v>0</v>
      </c>
    </row>
    <row r="56" customFormat="false" ht="12" hidden="false" customHeight="false" outlineLevel="0" collapsed="false">
      <c r="A56" s="127"/>
      <c r="B56" s="137" t="s">
        <v>76</v>
      </c>
      <c r="C56" s="140" t="n">
        <f aca="false">SUM(C34:C55)</f>
        <v>0</v>
      </c>
      <c r="D56" s="140" t="n">
        <f aca="false">SUM(D34:D55)</f>
        <v>0</v>
      </c>
      <c r="E56" s="140" t="n">
        <f aca="false">SUM(E34:E55)</f>
        <v>0</v>
      </c>
      <c r="F56" s="140" t="n">
        <f aca="false">SUM(F34:F55)</f>
        <v>0</v>
      </c>
      <c r="G56" s="140" t="n">
        <f aca="false">SUM(G34:G55)</f>
        <v>0</v>
      </c>
      <c r="H56" s="140" t="n">
        <f aca="false">SUM(H34:H55)</f>
        <v>0</v>
      </c>
      <c r="I56" s="140" t="n">
        <f aca="false">SUM(I34:I55)</f>
        <v>0</v>
      </c>
      <c r="J56" s="140" t="n">
        <f aca="false">SUM(J34:J55)</f>
        <v>0</v>
      </c>
      <c r="K56" s="140" t="n">
        <f aca="false">SUM(K34:K55)</f>
        <v>0</v>
      </c>
      <c r="L56" s="140" t="n">
        <f aca="false">SUM(L34:L55)</f>
        <v>0</v>
      </c>
      <c r="M56" s="140" t="n">
        <f aca="false">SUM(M34:M55)</f>
        <v>0</v>
      </c>
      <c r="N56" s="140" t="n">
        <f aca="false">SUM(N34:N55)</f>
        <v>0</v>
      </c>
    </row>
    <row r="57" customFormat="false" ht="14.25" hidden="false" customHeight="true" outlineLevel="0" collapsed="false">
      <c r="A57" s="127"/>
      <c r="B57" s="128"/>
      <c r="C57" s="143"/>
      <c r="D57" s="143"/>
      <c r="E57" s="143"/>
      <c r="F57" s="143"/>
      <c r="G57" s="143"/>
      <c r="H57" s="143"/>
      <c r="I57" s="143"/>
      <c r="J57" s="143"/>
      <c r="K57" s="143"/>
      <c r="L57" s="143"/>
      <c r="M57" s="143"/>
      <c r="N57" s="143"/>
    </row>
    <row r="58" customFormat="false" ht="12" hidden="false" customHeight="false" outlineLevel="0" collapsed="false">
      <c r="A58" s="127" t="s">
        <v>224</v>
      </c>
      <c r="B58" s="144" t="s">
        <v>478</v>
      </c>
      <c r="C58" s="140"/>
      <c r="D58" s="140"/>
      <c r="E58" s="140"/>
      <c r="F58" s="140"/>
      <c r="G58" s="140"/>
      <c r="H58" s="140"/>
      <c r="I58" s="140"/>
      <c r="J58" s="140"/>
      <c r="K58" s="140"/>
      <c r="L58" s="140"/>
      <c r="M58" s="140"/>
      <c r="N58" s="140"/>
    </row>
    <row r="59" customFormat="false" ht="12" hidden="false" customHeight="false" outlineLevel="0" collapsed="false">
      <c r="A59" s="127" t="n">
        <v>1</v>
      </c>
      <c r="B59" s="135" t="s">
        <v>479</v>
      </c>
      <c r="C59" s="136" t="n">
        <f aca="false">+'Abst - 3 (2021-2022)'!F59</f>
        <v>0</v>
      </c>
      <c r="D59" s="136" t="n">
        <f aca="false">+'Abst - 3 (2022-2023)'!F59</f>
        <v>0</v>
      </c>
      <c r="E59" s="136" t="n">
        <f aca="false">+'Abst -3 (2023-2024)'!F59</f>
        <v>0</v>
      </c>
      <c r="F59" s="136" t="n">
        <f aca="false">+'Abst -3 (2024-2025)'!F59</f>
        <v>0</v>
      </c>
      <c r="G59" s="136" t="n">
        <f aca="false">+'Abst - 3 (2021-2022)'!G59</f>
        <v>0</v>
      </c>
      <c r="H59" s="136" t="n">
        <f aca="false">+'Abst - 3 (2022-2023)'!G59</f>
        <v>0</v>
      </c>
      <c r="I59" s="136" t="n">
        <f aca="false">+'Abst -3 (2023-2024)'!G59</f>
        <v>0</v>
      </c>
      <c r="J59" s="136" t="n">
        <f aca="false">+'Abst -3 (2024-2025)'!G59</f>
        <v>0</v>
      </c>
      <c r="K59" s="136" t="n">
        <f aca="false">+G59+C59</f>
        <v>0</v>
      </c>
      <c r="L59" s="136" t="n">
        <f aca="false">+H59+D59</f>
        <v>0</v>
      </c>
      <c r="M59" s="136" t="n">
        <f aca="false">+I59+E59</f>
        <v>0</v>
      </c>
      <c r="N59" s="136" t="n">
        <f aca="false">+J59+F59</f>
        <v>0</v>
      </c>
    </row>
    <row r="60" customFormat="false" ht="12" hidden="false" customHeight="false" outlineLevel="0" collapsed="false">
      <c r="A60" s="127" t="n">
        <v>2</v>
      </c>
      <c r="B60" s="135" t="s">
        <v>480</v>
      </c>
      <c r="C60" s="136" t="n">
        <f aca="false">+'Abst - 3 (2021-2022)'!F60</f>
        <v>0</v>
      </c>
      <c r="D60" s="136" t="n">
        <f aca="false">+'Abst - 3 (2022-2023)'!F60</f>
        <v>0</v>
      </c>
      <c r="E60" s="136" t="n">
        <f aca="false">+'Abst -3 (2023-2024)'!F60</f>
        <v>0</v>
      </c>
      <c r="F60" s="136" t="n">
        <f aca="false">+'Abst -3 (2024-2025)'!F60</f>
        <v>0</v>
      </c>
      <c r="G60" s="136" t="n">
        <f aca="false">+'Abst - 3 (2021-2022)'!G60</f>
        <v>0</v>
      </c>
      <c r="H60" s="136" t="n">
        <f aca="false">+'Abst - 3 (2022-2023)'!G60</f>
        <v>0</v>
      </c>
      <c r="I60" s="136" t="n">
        <f aca="false">+'Abst -3 (2023-2024)'!G60</f>
        <v>0</v>
      </c>
      <c r="J60" s="136" t="n">
        <f aca="false">+'Abst -3 (2024-2025)'!G60</f>
        <v>0</v>
      </c>
      <c r="K60" s="136" t="n">
        <f aca="false">+G60+C60</f>
        <v>0</v>
      </c>
      <c r="L60" s="136" t="n">
        <f aca="false">+H60+D60</f>
        <v>0</v>
      </c>
      <c r="M60" s="136" t="n">
        <f aca="false">+I60+E60</f>
        <v>0</v>
      </c>
      <c r="N60" s="136" t="n">
        <f aca="false">+J60+F60</f>
        <v>0</v>
      </c>
    </row>
    <row r="61" customFormat="false" ht="12" hidden="false" customHeight="false" outlineLevel="0" collapsed="false">
      <c r="A61" s="127" t="n">
        <v>3</v>
      </c>
      <c r="B61" s="135" t="s">
        <v>481</v>
      </c>
      <c r="C61" s="136" t="n">
        <f aca="false">+'Abst - 3 (2021-2022)'!F61</f>
        <v>0</v>
      </c>
      <c r="D61" s="136" t="n">
        <f aca="false">+'Abst - 3 (2022-2023)'!F61</f>
        <v>0</v>
      </c>
      <c r="E61" s="136" t="n">
        <f aca="false">+'Abst -3 (2023-2024)'!F61</f>
        <v>0</v>
      </c>
      <c r="F61" s="136" t="n">
        <f aca="false">+'Abst -3 (2024-2025)'!F61</f>
        <v>0</v>
      </c>
      <c r="G61" s="136" t="n">
        <f aca="false">+'Abst - 3 (2021-2022)'!G61</f>
        <v>0</v>
      </c>
      <c r="H61" s="136" t="n">
        <f aca="false">+'Abst - 3 (2022-2023)'!G61</f>
        <v>0</v>
      </c>
      <c r="I61" s="136" t="n">
        <f aca="false">+'Abst -3 (2023-2024)'!G61</f>
        <v>0</v>
      </c>
      <c r="J61" s="136" t="n">
        <f aca="false">+'Abst -3 (2024-2025)'!G61</f>
        <v>0</v>
      </c>
      <c r="K61" s="136" t="n">
        <f aca="false">+G61+C61</f>
        <v>0</v>
      </c>
      <c r="L61" s="136" t="n">
        <f aca="false">+H61+D61</f>
        <v>0</v>
      </c>
      <c r="M61" s="136" t="n">
        <f aca="false">+I61+E61</f>
        <v>0</v>
      </c>
      <c r="N61" s="136" t="n">
        <f aca="false">+J61+F61</f>
        <v>0</v>
      </c>
    </row>
    <row r="62" customFormat="false" ht="12" hidden="false" customHeight="false" outlineLevel="0" collapsed="false">
      <c r="A62" s="127" t="n">
        <v>4</v>
      </c>
      <c r="B62" s="135" t="s">
        <v>482</v>
      </c>
      <c r="C62" s="136" t="n">
        <f aca="false">+'Abst - 3 (2021-2022)'!F62</f>
        <v>0</v>
      </c>
      <c r="D62" s="136" t="n">
        <f aca="false">+'Abst - 3 (2022-2023)'!F62</f>
        <v>0</v>
      </c>
      <c r="E62" s="136" t="n">
        <f aca="false">+'Abst -3 (2023-2024)'!F62</f>
        <v>0</v>
      </c>
      <c r="F62" s="136" t="n">
        <f aca="false">+'Abst -3 (2024-2025)'!F62</f>
        <v>0</v>
      </c>
      <c r="G62" s="136" t="n">
        <f aca="false">+'Abst - 3 (2021-2022)'!G62</f>
        <v>0</v>
      </c>
      <c r="H62" s="136" t="n">
        <f aca="false">+'Abst - 3 (2022-2023)'!G62</f>
        <v>0</v>
      </c>
      <c r="I62" s="136" t="n">
        <f aca="false">+'Abst -3 (2023-2024)'!G62</f>
        <v>0</v>
      </c>
      <c r="J62" s="136" t="n">
        <f aca="false">+'Abst -3 (2024-2025)'!G62</f>
        <v>0</v>
      </c>
      <c r="K62" s="136" t="n">
        <f aca="false">+G62+C62</f>
        <v>0</v>
      </c>
      <c r="L62" s="136" t="n">
        <f aca="false">+H62+D62</f>
        <v>0</v>
      </c>
      <c r="M62" s="136" t="n">
        <f aca="false">+I62+E62</f>
        <v>0</v>
      </c>
      <c r="N62" s="136" t="n">
        <f aca="false">+J62+F62</f>
        <v>0</v>
      </c>
    </row>
    <row r="63" customFormat="false" ht="12" hidden="false" customHeight="false" outlineLevel="0" collapsed="false">
      <c r="A63" s="127" t="n">
        <v>5</v>
      </c>
      <c r="B63" s="135" t="s">
        <v>483</v>
      </c>
      <c r="C63" s="136" t="n">
        <f aca="false">+'Abst - 3 (2021-2022)'!F63</f>
        <v>0</v>
      </c>
      <c r="D63" s="136" t="n">
        <f aca="false">+'Abst - 3 (2022-2023)'!F63</f>
        <v>0</v>
      </c>
      <c r="E63" s="136" t="n">
        <f aca="false">+'Abst -3 (2023-2024)'!F63</f>
        <v>0</v>
      </c>
      <c r="F63" s="136" t="n">
        <f aca="false">+'Abst -3 (2024-2025)'!F63</f>
        <v>0</v>
      </c>
      <c r="G63" s="136" t="n">
        <f aca="false">+'Abst - 3 (2021-2022)'!G63</f>
        <v>0</v>
      </c>
      <c r="H63" s="136" t="n">
        <f aca="false">+'Abst - 3 (2022-2023)'!G63</f>
        <v>0</v>
      </c>
      <c r="I63" s="136" t="n">
        <f aca="false">+'Abst -3 (2023-2024)'!G63</f>
        <v>0</v>
      </c>
      <c r="J63" s="136" t="n">
        <f aca="false">+'Abst -3 (2024-2025)'!G63</f>
        <v>0</v>
      </c>
      <c r="K63" s="136" t="n">
        <f aca="false">+G63+C63</f>
        <v>0</v>
      </c>
      <c r="L63" s="136" t="n">
        <f aca="false">+H63+D63</f>
        <v>0</v>
      </c>
      <c r="M63" s="136" t="n">
        <f aca="false">+I63+E63</f>
        <v>0</v>
      </c>
      <c r="N63" s="136" t="n">
        <f aca="false">+J63+F63</f>
        <v>0</v>
      </c>
    </row>
    <row r="64" customFormat="false" ht="12" hidden="false" customHeight="false" outlineLevel="0" collapsed="false">
      <c r="A64" s="127" t="n">
        <v>6</v>
      </c>
      <c r="B64" s="135" t="s">
        <v>484</v>
      </c>
      <c r="C64" s="136" t="n">
        <f aca="false">+'Abst - 3 (2021-2022)'!F64</f>
        <v>0</v>
      </c>
      <c r="D64" s="136" t="n">
        <f aca="false">+'Abst - 3 (2022-2023)'!F64</f>
        <v>0</v>
      </c>
      <c r="E64" s="136" t="n">
        <f aca="false">+'Abst -3 (2023-2024)'!F64</f>
        <v>0</v>
      </c>
      <c r="F64" s="136" t="n">
        <f aca="false">+'Abst -3 (2024-2025)'!F64</f>
        <v>0</v>
      </c>
      <c r="G64" s="136" t="n">
        <f aca="false">+'Abst - 3 (2021-2022)'!G64</f>
        <v>0</v>
      </c>
      <c r="H64" s="136" t="n">
        <f aca="false">+'Abst - 3 (2022-2023)'!G64</f>
        <v>0</v>
      </c>
      <c r="I64" s="136" t="n">
        <f aca="false">+'Abst -3 (2023-2024)'!G64</f>
        <v>0</v>
      </c>
      <c r="J64" s="136" t="n">
        <f aca="false">+'Abst -3 (2024-2025)'!G64</f>
        <v>0</v>
      </c>
      <c r="K64" s="136" t="n">
        <f aca="false">+G64+C64</f>
        <v>0</v>
      </c>
      <c r="L64" s="136" t="n">
        <f aca="false">+H64+D64</f>
        <v>0</v>
      </c>
      <c r="M64" s="136" t="n">
        <f aca="false">+I64+E64</f>
        <v>0</v>
      </c>
      <c r="N64" s="136" t="n">
        <f aca="false">+J64+F64</f>
        <v>0</v>
      </c>
    </row>
    <row r="65" customFormat="false" ht="12" hidden="false" customHeight="false" outlineLevel="0" collapsed="false">
      <c r="A65" s="127" t="n">
        <v>7</v>
      </c>
      <c r="B65" s="135" t="s">
        <v>485</v>
      </c>
      <c r="C65" s="136" t="n">
        <f aca="false">+'Abst - 3 (2021-2022)'!F65</f>
        <v>0</v>
      </c>
      <c r="D65" s="136" t="n">
        <f aca="false">+'Abst - 3 (2022-2023)'!F65</f>
        <v>0</v>
      </c>
      <c r="E65" s="136" t="n">
        <f aca="false">+'Abst -3 (2023-2024)'!F65</f>
        <v>0</v>
      </c>
      <c r="F65" s="136" t="n">
        <f aca="false">+'Abst -3 (2024-2025)'!F65</f>
        <v>0</v>
      </c>
      <c r="G65" s="136" t="n">
        <f aca="false">+'Abst - 3 (2021-2022)'!G65</f>
        <v>0</v>
      </c>
      <c r="H65" s="136" t="n">
        <f aca="false">+'Abst - 3 (2022-2023)'!G65</f>
        <v>0</v>
      </c>
      <c r="I65" s="136" t="n">
        <f aca="false">+'Abst -3 (2023-2024)'!G65</f>
        <v>0</v>
      </c>
      <c r="J65" s="136" t="n">
        <f aca="false">+'Abst -3 (2024-2025)'!G65</f>
        <v>0</v>
      </c>
      <c r="K65" s="136" t="n">
        <f aca="false">+G65+C65</f>
        <v>0</v>
      </c>
      <c r="L65" s="136" t="n">
        <f aca="false">+H65+D65</f>
        <v>0</v>
      </c>
      <c r="M65" s="136" t="n">
        <f aca="false">+I65+E65</f>
        <v>0</v>
      </c>
      <c r="N65" s="136" t="n">
        <f aca="false">+J65+F65</f>
        <v>0</v>
      </c>
    </row>
    <row r="66" customFormat="false" ht="12" hidden="false" customHeight="false" outlineLevel="0" collapsed="false">
      <c r="A66" s="127" t="n">
        <v>8</v>
      </c>
      <c r="B66" s="135" t="s">
        <v>486</v>
      </c>
      <c r="C66" s="136" t="n">
        <f aca="false">+'Abst - 3 (2021-2022)'!F66</f>
        <v>0</v>
      </c>
      <c r="D66" s="136" t="n">
        <f aca="false">+'Abst - 3 (2022-2023)'!F66</f>
        <v>0</v>
      </c>
      <c r="E66" s="136" t="n">
        <f aca="false">+'Abst -3 (2023-2024)'!F66</f>
        <v>0</v>
      </c>
      <c r="F66" s="136" t="n">
        <f aca="false">+'Abst -3 (2024-2025)'!F66</f>
        <v>0</v>
      </c>
      <c r="G66" s="136" t="n">
        <f aca="false">+'Abst - 3 (2021-2022)'!G66</f>
        <v>0</v>
      </c>
      <c r="H66" s="136" t="n">
        <f aca="false">+'Abst - 3 (2022-2023)'!G66</f>
        <v>0</v>
      </c>
      <c r="I66" s="136" t="n">
        <f aca="false">+'Abst -3 (2023-2024)'!G66</f>
        <v>0</v>
      </c>
      <c r="J66" s="136" t="n">
        <f aca="false">+'Abst -3 (2024-2025)'!G66</f>
        <v>0</v>
      </c>
      <c r="K66" s="136" t="n">
        <f aca="false">+G66+C66</f>
        <v>0</v>
      </c>
      <c r="L66" s="136" t="n">
        <f aca="false">+H66+D66</f>
        <v>0</v>
      </c>
      <c r="M66" s="136" t="n">
        <f aca="false">+I66+E66</f>
        <v>0</v>
      </c>
      <c r="N66" s="136" t="n">
        <f aca="false">+J66+F66</f>
        <v>0</v>
      </c>
    </row>
    <row r="67" customFormat="false" ht="12" hidden="false" customHeight="false" outlineLevel="0" collapsed="false">
      <c r="A67" s="127"/>
      <c r="B67" s="137" t="s">
        <v>76</v>
      </c>
      <c r="C67" s="140" t="n">
        <f aca="false">SUM(C58:C66)</f>
        <v>0</v>
      </c>
      <c r="D67" s="140" t="n">
        <f aca="false">SUM(D58:D66)</f>
        <v>0</v>
      </c>
      <c r="E67" s="140" t="n">
        <f aca="false">SUM(E58:E66)</f>
        <v>0</v>
      </c>
      <c r="F67" s="140" t="n">
        <f aca="false">SUM(F58:F66)</f>
        <v>0</v>
      </c>
      <c r="G67" s="140" t="n">
        <f aca="false">SUM(G58:G66)</f>
        <v>0</v>
      </c>
      <c r="H67" s="140" t="n">
        <f aca="false">SUM(H58:H66)</f>
        <v>0</v>
      </c>
      <c r="I67" s="140" t="n">
        <f aca="false">SUM(I58:I66)</f>
        <v>0</v>
      </c>
      <c r="J67" s="140" t="n">
        <f aca="false">SUM(J58:J66)</f>
        <v>0</v>
      </c>
      <c r="K67" s="140" t="n">
        <f aca="false">SUM(K58:K66)</f>
        <v>0</v>
      </c>
      <c r="L67" s="140" t="n">
        <f aca="false">SUM(L58:L66)</f>
        <v>0</v>
      </c>
      <c r="M67" s="140" t="n">
        <f aca="false">SUM(M58:M66)</f>
        <v>0</v>
      </c>
      <c r="N67" s="140" t="n">
        <f aca="false">SUM(N58:N66)</f>
        <v>0</v>
      </c>
    </row>
    <row r="68" customFormat="false" ht="12" hidden="false" customHeight="false" outlineLevel="0" collapsed="false">
      <c r="A68" s="127"/>
      <c r="B68" s="128"/>
      <c r="C68" s="143"/>
      <c r="D68" s="143"/>
      <c r="E68" s="143"/>
      <c r="F68" s="143"/>
      <c r="G68" s="143"/>
      <c r="H68" s="143"/>
      <c r="I68" s="143"/>
      <c r="J68" s="143"/>
      <c r="K68" s="143"/>
      <c r="L68" s="143"/>
      <c r="M68" s="143"/>
      <c r="N68" s="143"/>
    </row>
    <row r="69" customFormat="false" ht="12" hidden="false" customHeight="false" outlineLevel="0" collapsed="false">
      <c r="A69" s="127" t="s">
        <v>227</v>
      </c>
      <c r="B69" s="144" t="s">
        <v>487</v>
      </c>
      <c r="C69" s="140"/>
      <c r="D69" s="140"/>
      <c r="E69" s="140"/>
      <c r="F69" s="140"/>
      <c r="G69" s="140"/>
      <c r="H69" s="140"/>
      <c r="I69" s="140"/>
      <c r="J69" s="140"/>
      <c r="K69" s="140"/>
      <c r="L69" s="140"/>
      <c r="M69" s="140"/>
      <c r="N69" s="140"/>
    </row>
    <row r="70" customFormat="false" ht="12" hidden="false" customHeight="false" outlineLevel="0" collapsed="false">
      <c r="A70" s="127" t="n">
        <v>1</v>
      </c>
      <c r="B70" s="135" t="s">
        <v>488</v>
      </c>
      <c r="C70" s="136" t="n">
        <f aca="false">+'Abst - 3 (2021-2022)'!F70</f>
        <v>0</v>
      </c>
      <c r="D70" s="136" t="n">
        <f aca="false">+'Abst - 3 (2022-2023)'!F70</f>
        <v>0</v>
      </c>
      <c r="E70" s="136" t="n">
        <f aca="false">+'Abst -3 (2023-2024)'!F70</f>
        <v>0</v>
      </c>
      <c r="F70" s="136" t="n">
        <f aca="false">+'Abst -3 (2024-2025)'!F70</f>
        <v>0</v>
      </c>
      <c r="G70" s="136" t="n">
        <f aca="false">+'Abst - 3 (2021-2022)'!G70</f>
        <v>0</v>
      </c>
      <c r="H70" s="136" t="n">
        <f aca="false">+'Abst - 3 (2022-2023)'!G70</f>
        <v>0</v>
      </c>
      <c r="I70" s="136" t="n">
        <f aca="false">+'Abst -3 (2023-2024)'!G70</f>
        <v>0</v>
      </c>
      <c r="J70" s="136" t="n">
        <f aca="false">+'Abst -3 (2024-2025)'!G70</f>
        <v>0</v>
      </c>
      <c r="K70" s="136" t="n">
        <f aca="false">+G70+C70</f>
        <v>0</v>
      </c>
      <c r="L70" s="136" t="n">
        <f aca="false">+H70+D70</f>
        <v>0</v>
      </c>
      <c r="M70" s="136" t="n">
        <f aca="false">+I70+E70</f>
        <v>0</v>
      </c>
      <c r="N70" s="136" t="n">
        <f aca="false">+J70+F70</f>
        <v>0</v>
      </c>
    </row>
    <row r="71" customFormat="false" ht="12" hidden="false" customHeight="false" outlineLevel="0" collapsed="false">
      <c r="A71" s="127" t="n">
        <v>2</v>
      </c>
      <c r="B71" s="135" t="s">
        <v>489</v>
      </c>
      <c r="C71" s="136" t="n">
        <f aca="false">+'Abst - 3 (2021-2022)'!F71</f>
        <v>0</v>
      </c>
      <c r="D71" s="136" t="n">
        <f aca="false">+'Abst - 3 (2022-2023)'!F71</f>
        <v>0</v>
      </c>
      <c r="E71" s="136" t="n">
        <f aca="false">+'Abst -3 (2023-2024)'!F71</f>
        <v>0</v>
      </c>
      <c r="F71" s="136" t="n">
        <f aca="false">+'Abst -3 (2024-2025)'!F71</f>
        <v>0</v>
      </c>
      <c r="G71" s="136" t="n">
        <f aca="false">+'Abst - 3 (2021-2022)'!G71</f>
        <v>0</v>
      </c>
      <c r="H71" s="136" t="n">
        <f aca="false">+'Abst - 3 (2022-2023)'!G71</f>
        <v>0</v>
      </c>
      <c r="I71" s="136" t="n">
        <f aca="false">+'Abst -3 (2023-2024)'!G71</f>
        <v>0</v>
      </c>
      <c r="J71" s="136" t="n">
        <f aca="false">+'Abst -3 (2024-2025)'!G71</f>
        <v>0</v>
      </c>
      <c r="K71" s="136" t="n">
        <f aca="false">+G71+C71</f>
        <v>0</v>
      </c>
      <c r="L71" s="136" t="n">
        <f aca="false">+H71+D71</f>
        <v>0</v>
      </c>
      <c r="M71" s="136" t="n">
        <f aca="false">+I71+E71</f>
        <v>0</v>
      </c>
      <c r="N71" s="136" t="n">
        <f aca="false">+J71+F71</f>
        <v>0</v>
      </c>
    </row>
    <row r="72" customFormat="false" ht="12" hidden="false" customHeight="false" outlineLevel="0" collapsed="false">
      <c r="A72" s="127" t="n">
        <v>3</v>
      </c>
      <c r="B72" s="135" t="s">
        <v>490</v>
      </c>
      <c r="C72" s="136" t="n">
        <f aca="false">+'Abst - 3 (2021-2022)'!F72</f>
        <v>0</v>
      </c>
      <c r="D72" s="136" t="n">
        <f aca="false">+'Abst - 3 (2022-2023)'!F72</f>
        <v>0</v>
      </c>
      <c r="E72" s="136" t="n">
        <f aca="false">+'Abst -3 (2023-2024)'!F72</f>
        <v>0</v>
      </c>
      <c r="F72" s="136" t="n">
        <f aca="false">+'Abst -3 (2024-2025)'!F72</f>
        <v>0</v>
      </c>
      <c r="G72" s="136" t="n">
        <f aca="false">+'Abst - 3 (2021-2022)'!G72</f>
        <v>0</v>
      </c>
      <c r="H72" s="136" t="n">
        <f aca="false">+'Abst - 3 (2022-2023)'!G72</f>
        <v>0</v>
      </c>
      <c r="I72" s="136" t="n">
        <f aca="false">+'Abst -3 (2023-2024)'!G72</f>
        <v>0</v>
      </c>
      <c r="J72" s="136" t="n">
        <f aca="false">+'Abst -3 (2024-2025)'!G72</f>
        <v>0</v>
      </c>
      <c r="K72" s="136" t="n">
        <f aca="false">+G72+C72</f>
        <v>0</v>
      </c>
      <c r="L72" s="136" t="n">
        <f aca="false">+H72+D72</f>
        <v>0</v>
      </c>
      <c r="M72" s="136" t="n">
        <f aca="false">+I72+E72</f>
        <v>0</v>
      </c>
      <c r="N72" s="136" t="n">
        <f aca="false">+J72+F72</f>
        <v>0</v>
      </c>
    </row>
    <row r="73" customFormat="false" ht="12" hidden="false" customHeight="false" outlineLevel="0" collapsed="false">
      <c r="A73" s="127" t="n">
        <v>4</v>
      </c>
      <c r="B73" s="135" t="s">
        <v>491</v>
      </c>
      <c r="C73" s="136" t="n">
        <f aca="false">+'Abst - 3 (2021-2022)'!F73</f>
        <v>0</v>
      </c>
      <c r="D73" s="136" t="n">
        <f aca="false">+'Abst - 3 (2022-2023)'!F73</f>
        <v>0</v>
      </c>
      <c r="E73" s="136" t="n">
        <f aca="false">+'Abst -3 (2023-2024)'!F73</f>
        <v>0</v>
      </c>
      <c r="F73" s="136" t="n">
        <f aca="false">+'Abst -3 (2024-2025)'!F73</f>
        <v>0</v>
      </c>
      <c r="G73" s="136" t="n">
        <f aca="false">+'Abst - 3 (2021-2022)'!G73</f>
        <v>0</v>
      </c>
      <c r="H73" s="136" t="n">
        <f aca="false">+'Abst - 3 (2022-2023)'!G73</f>
        <v>0</v>
      </c>
      <c r="I73" s="136" t="n">
        <f aca="false">+'Abst -3 (2023-2024)'!G73</f>
        <v>0</v>
      </c>
      <c r="J73" s="136" t="n">
        <f aca="false">+'Abst -3 (2024-2025)'!G73</f>
        <v>0</v>
      </c>
      <c r="K73" s="136" t="n">
        <f aca="false">+G73+C73</f>
        <v>0</v>
      </c>
      <c r="L73" s="136" t="n">
        <f aca="false">+H73+D73</f>
        <v>0</v>
      </c>
      <c r="M73" s="136" t="n">
        <f aca="false">+I73+E73</f>
        <v>0</v>
      </c>
      <c r="N73" s="136" t="n">
        <f aca="false">+J73+F73</f>
        <v>0</v>
      </c>
    </row>
    <row r="74" customFormat="false" ht="12" hidden="false" customHeight="false" outlineLevel="0" collapsed="false">
      <c r="A74" s="127"/>
      <c r="B74" s="137" t="s">
        <v>76</v>
      </c>
      <c r="C74" s="145" t="n">
        <f aca="false">SUM(C70:C73)</f>
        <v>0</v>
      </c>
      <c r="D74" s="145" t="n">
        <f aca="false">SUM(D70:D73)</f>
        <v>0</v>
      </c>
      <c r="E74" s="145" t="n">
        <f aca="false">SUM(E70:E73)</f>
        <v>0</v>
      </c>
      <c r="F74" s="145" t="n">
        <f aca="false">SUM(F70:F73)</f>
        <v>0</v>
      </c>
      <c r="G74" s="145" t="n">
        <f aca="false">SUM(G70:G73)</f>
        <v>0</v>
      </c>
      <c r="H74" s="145" t="n">
        <f aca="false">SUM(H70:H73)</f>
        <v>0</v>
      </c>
      <c r="I74" s="145" t="n">
        <f aca="false">SUM(I70:I73)</f>
        <v>0</v>
      </c>
      <c r="J74" s="145" t="n">
        <f aca="false">SUM(J70:J73)</f>
        <v>0</v>
      </c>
      <c r="K74" s="145" t="n">
        <f aca="false">SUM(K70:K73)</f>
        <v>0</v>
      </c>
      <c r="L74" s="145" t="n">
        <f aca="false">SUM(L70:L73)</f>
        <v>0</v>
      </c>
      <c r="M74" s="145" t="n">
        <f aca="false">SUM(M70:M73)</f>
        <v>0</v>
      </c>
      <c r="N74" s="145" t="n">
        <f aca="false">SUM(N70:N73)</f>
        <v>0</v>
      </c>
    </row>
    <row r="75" customFormat="false" ht="12" hidden="false" customHeight="false" outlineLevel="0" collapsed="false">
      <c r="A75" s="127"/>
      <c r="B75" s="135"/>
      <c r="C75" s="145"/>
      <c r="D75" s="145"/>
      <c r="E75" s="145"/>
      <c r="F75" s="145"/>
      <c r="G75" s="145"/>
      <c r="H75" s="145"/>
      <c r="I75" s="145"/>
      <c r="J75" s="145"/>
      <c r="K75" s="145"/>
      <c r="L75" s="145"/>
      <c r="M75" s="145"/>
      <c r="N75" s="145"/>
    </row>
    <row r="76" customFormat="false" ht="12" hidden="false" customHeight="false" outlineLevel="0" collapsed="false">
      <c r="A76" s="127" t="s">
        <v>230</v>
      </c>
      <c r="B76" s="137" t="s">
        <v>492</v>
      </c>
      <c r="C76" s="140"/>
      <c r="D76" s="140"/>
      <c r="E76" s="140"/>
      <c r="F76" s="140"/>
      <c r="G76" s="140"/>
      <c r="H76" s="140"/>
      <c r="I76" s="140"/>
      <c r="J76" s="140"/>
      <c r="K76" s="140"/>
      <c r="L76" s="140"/>
      <c r="M76" s="140"/>
      <c r="N76" s="140"/>
    </row>
    <row r="77" customFormat="false" ht="12" hidden="false" customHeight="false" outlineLevel="0" collapsed="false">
      <c r="A77" s="127" t="n">
        <v>1</v>
      </c>
      <c r="B77" s="135" t="s">
        <v>493</v>
      </c>
      <c r="C77" s="136" t="n">
        <f aca="false">+'Abst - 3 (2021-2022)'!F77</f>
        <v>0</v>
      </c>
      <c r="D77" s="136" t="n">
        <f aca="false">+'Abst - 3 (2022-2023)'!F77</f>
        <v>0</v>
      </c>
      <c r="E77" s="136" t="n">
        <f aca="false">+'Abst -3 (2023-2024)'!F77</f>
        <v>0</v>
      </c>
      <c r="F77" s="136" t="n">
        <f aca="false">+'Abst -3 (2024-2025)'!F77</f>
        <v>0</v>
      </c>
      <c r="G77" s="136" t="n">
        <f aca="false">+'Abst - 3 (2021-2022)'!G77</f>
        <v>0</v>
      </c>
      <c r="H77" s="136" t="n">
        <f aca="false">+'Abst - 3 (2022-2023)'!G77</f>
        <v>0</v>
      </c>
      <c r="I77" s="136" t="n">
        <f aca="false">+'Abst -3 (2023-2024)'!G77</f>
        <v>0</v>
      </c>
      <c r="J77" s="136" t="n">
        <f aca="false">+'Abst -3 (2024-2025)'!G77</f>
        <v>0</v>
      </c>
      <c r="K77" s="136" t="n">
        <f aca="false">+G77+C77</f>
        <v>0</v>
      </c>
      <c r="L77" s="136" t="n">
        <f aca="false">+H77+D77</f>
        <v>0</v>
      </c>
      <c r="M77" s="136" t="n">
        <f aca="false">+I77+E77</f>
        <v>0</v>
      </c>
      <c r="N77" s="136" t="n">
        <f aca="false">+J77+F77</f>
        <v>0</v>
      </c>
    </row>
    <row r="78" customFormat="false" ht="12" hidden="false" customHeight="false" outlineLevel="0" collapsed="false">
      <c r="A78" s="127" t="n">
        <v>2</v>
      </c>
      <c r="B78" s="135" t="s">
        <v>494</v>
      </c>
      <c r="C78" s="136" t="n">
        <f aca="false">+'Abst - 3 (2021-2022)'!F78</f>
        <v>0</v>
      </c>
      <c r="D78" s="136" t="n">
        <f aca="false">+'Abst - 3 (2022-2023)'!F78</f>
        <v>0</v>
      </c>
      <c r="E78" s="136" t="n">
        <f aca="false">+'Abst -3 (2023-2024)'!F78</f>
        <v>0</v>
      </c>
      <c r="F78" s="136" t="n">
        <f aca="false">+'Abst -3 (2024-2025)'!F78</f>
        <v>0</v>
      </c>
      <c r="G78" s="136" t="n">
        <f aca="false">+'Abst - 3 (2021-2022)'!G78</f>
        <v>0</v>
      </c>
      <c r="H78" s="136" t="n">
        <f aca="false">+'Abst - 3 (2022-2023)'!G78</f>
        <v>0</v>
      </c>
      <c r="I78" s="136" t="n">
        <f aca="false">+'Abst -3 (2023-2024)'!G78</f>
        <v>0</v>
      </c>
      <c r="J78" s="136" t="n">
        <f aca="false">+'Abst -3 (2024-2025)'!G78</f>
        <v>0</v>
      </c>
      <c r="K78" s="136" t="n">
        <f aca="false">+G78+C78</f>
        <v>0</v>
      </c>
      <c r="L78" s="136" t="n">
        <f aca="false">+H78+D78</f>
        <v>0</v>
      </c>
      <c r="M78" s="136" t="n">
        <f aca="false">+I78+E78</f>
        <v>0</v>
      </c>
      <c r="N78" s="136" t="n">
        <f aca="false">+J78+F78</f>
        <v>0</v>
      </c>
    </row>
    <row r="79" customFormat="false" ht="12" hidden="false" customHeight="false" outlineLevel="0" collapsed="false">
      <c r="A79" s="127" t="n">
        <v>3</v>
      </c>
      <c r="B79" s="135" t="s">
        <v>495</v>
      </c>
      <c r="C79" s="136" t="n">
        <f aca="false">+'Abst - 3 (2021-2022)'!F79</f>
        <v>0</v>
      </c>
      <c r="D79" s="136" t="n">
        <f aca="false">+'Abst - 3 (2022-2023)'!F79</f>
        <v>0</v>
      </c>
      <c r="E79" s="136" t="n">
        <f aca="false">+'Abst -3 (2023-2024)'!F79</f>
        <v>0</v>
      </c>
      <c r="F79" s="136" t="n">
        <f aca="false">+'Abst -3 (2024-2025)'!F79</f>
        <v>0</v>
      </c>
      <c r="G79" s="136" t="n">
        <f aca="false">+'Abst - 3 (2021-2022)'!G79</f>
        <v>0</v>
      </c>
      <c r="H79" s="136" t="n">
        <f aca="false">+'Abst - 3 (2022-2023)'!G79</f>
        <v>0</v>
      </c>
      <c r="I79" s="136" t="n">
        <f aca="false">+'Abst -3 (2023-2024)'!G79</f>
        <v>0</v>
      </c>
      <c r="J79" s="136" t="n">
        <f aca="false">+'Abst -3 (2024-2025)'!G79</f>
        <v>0</v>
      </c>
      <c r="K79" s="136" t="n">
        <f aca="false">+G79+C79</f>
        <v>0</v>
      </c>
      <c r="L79" s="136" t="n">
        <f aca="false">+H79+D79</f>
        <v>0</v>
      </c>
      <c r="M79" s="136" t="n">
        <f aca="false">+I79+E79</f>
        <v>0</v>
      </c>
      <c r="N79" s="136" t="n">
        <f aca="false">+J79+F79</f>
        <v>0</v>
      </c>
    </row>
    <row r="80" customFormat="false" ht="12" hidden="false" customHeight="false" outlineLevel="0" collapsed="false">
      <c r="A80" s="127"/>
      <c r="B80" s="137" t="s">
        <v>76</v>
      </c>
      <c r="C80" s="145" t="n">
        <f aca="false">SUM(C77:C79)</f>
        <v>0</v>
      </c>
      <c r="D80" s="145" t="n">
        <f aca="false">SUM(D77:D79)</f>
        <v>0</v>
      </c>
      <c r="E80" s="145" t="n">
        <f aca="false">SUM(E77:E79)</f>
        <v>0</v>
      </c>
      <c r="F80" s="145" t="n">
        <f aca="false">SUM(F77:F79)</f>
        <v>0</v>
      </c>
      <c r="G80" s="145" t="n">
        <f aca="false">SUM(G77:G79)</f>
        <v>0</v>
      </c>
      <c r="H80" s="145" t="n">
        <f aca="false">SUM(H77:H79)</f>
        <v>0</v>
      </c>
      <c r="I80" s="145" t="n">
        <f aca="false">SUM(I77:I79)</f>
        <v>0</v>
      </c>
      <c r="J80" s="145" t="n">
        <f aca="false">SUM(J77:J79)</f>
        <v>0</v>
      </c>
      <c r="K80" s="145" t="n">
        <f aca="false">SUM(K77:K79)</f>
        <v>0</v>
      </c>
      <c r="L80" s="145" t="n">
        <f aca="false">SUM(L77:L79)</f>
        <v>0</v>
      </c>
      <c r="M80" s="145" t="n">
        <f aca="false">SUM(M77:M79)</f>
        <v>0</v>
      </c>
      <c r="N80" s="145" t="n">
        <f aca="false">SUM(N77:N79)</f>
        <v>0</v>
      </c>
    </row>
    <row r="81" customFormat="false" ht="12" hidden="false" customHeight="false" outlineLevel="0" collapsed="false">
      <c r="A81" s="127"/>
      <c r="B81" s="128"/>
      <c r="C81" s="143"/>
      <c r="D81" s="143"/>
      <c r="E81" s="143"/>
      <c r="F81" s="143"/>
      <c r="G81" s="143"/>
      <c r="H81" s="143"/>
      <c r="I81" s="143"/>
      <c r="J81" s="143"/>
      <c r="K81" s="143"/>
      <c r="L81" s="143"/>
      <c r="M81" s="143"/>
      <c r="N81" s="143"/>
    </row>
    <row r="82" customFormat="false" ht="12" hidden="false" customHeight="false" outlineLevel="0" collapsed="false">
      <c r="A82" s="127" t="s">
        <v>232</v>
      </c>
      <c r="B82" s="144" t="s">
        <v>496</v>
      </c>
      <c r="C82" s="136"/>
      <c r="D82" s="136"/>
      <c r="E82" s="136"/>
      <c r="F82" s="136"/>
      <c r="G82" s="136"/>
      <c r="H82" s="136"/>
      <c r="I82" s="136"/>
      <c r="J82" s="136"/>
      <c r="K82" s="136"/>
      <c r="L82" s="136"/>
      <c r="M82" s="136"/>
      <c r="N82" s="136"/>
    </row>
    <row r="83" customFormat="false" ht="12" hidden="false" customHeight="false" outlineLevel="0" collapsed="false">
      <c r="A83" s="127" t="n">
        <v>1</v>
      </c>
      <c r="B83" s="146" t="s">
        <v>497</v>
      </c>
      <c r="C83" s="136" t="n">
        <f aca="false">+'Abst - 3 (2021-2022)'!F83</f>
        <v>0</v>
      </c>
      <c r="D83" s="136" t="n">
        <f aca="false">+'Abst - 3 (2022-2023)'!F83</f>
        <v>0</v>
      </c>
      <c r="E83" s="136" t="n">
        <f aca="false">+'Abst -3 (2023-2024)'!F83</f>
        <v>0</v>
      </c>
      <c r="F83" s="136" t="n">
        <f aca="false">+'Abst -3 (2024-2025)'!F83</f>
        <v>0</v>
      </c>
      <c r="G83" s="136" t="n">
        <f aca="false">+'Abst - 3 (2021-2022)'!G83</f>
        <v>0</v>
      </c>
      <c r="H83" s="136" t="n">
        <f aca="false">+'Abst - 3 (2022-2023)'!G83</f>
        <v>0</v>
      </c>
      <c r="I83" s="136" t="n">
        <f aca="false">+'Abst -3 (2023-2024)'!G83</f>
        <v>0</v>
      </c>
      <c r="J83" s="136" t="n">
        <f aca="false">+'Abst -3 (2024-2025)'!G83</f>
        <v>0</v>
      </c>
      <c r="K83" s="136" t="n">
        <f aca="false">+G83+C83</f>
        <v>0</v>
      </c>
      <c r="L83" s="136" t="n">
        <f aca="false">+H83+D83</f>
        <v>0</v>
      </c>
      <c r="M83" s="136" t="n">
        <f aca="false">+I83+E83</f>
        <v>0</v>
      </c>
      <c r="N83" s="136" t="n">
        <f aca="false">+J83+F83</f>
        <v>0</v>
      </c>
    </row>
    <row r="84" customFormat="false" ht="12" hidden="false" customHeight="false" outlineLevel="0" collapsed="false">
      <c r="A84" s="127" t="n">
        <v>2</v>
      </c>
      <c r="B84" s="146" t="s">
        <v>498</v>
      </c>
      <c r="C84" s="136" t="n">
        <f aca="false">+'Abst - 3 (2021-2022)'!F84</f>
        <v>0</v>
      </c>
      <c r="D84" s="136" t="n">
        <f aca="false">+'Abst - 3 (2022-2023)'!F84</f>
        <v>0</v>
      </c>
      <c r="E84" s="136" t="n">
        <f aca="false">+'Abst -3 (2023-2024)'!F84</f>
        <v>0</v>
      </c>
      <c r="F84" s="136" t="n">
        <f aca="false">+'Abst -3 (2024-2025)'!F84</f>
        <v>0</v>
      </c>
      <c r="G84" s="136" t="n">
        <f aca="false">+'Abst - 3 (2021-2022)'!G84</f>
        <v>0</v>
      </c>
      <c r="H84" s="136" t="n">
        <f aca="false">+'Abst - 3 (2022-2023)'!G84</f>
        <v>0</v>
      </c>
      <c r="I84" s="136" t="n">
        <f aca="false">+'Abst -3 (2023-2024)'!G84</f>
        <v>0</v>
      </c>
      <c r="J84" s="136" t="n">
        <f aca="false">+'Abst -3 (2024-2025)'!G84</f>
        <v>0</v>
      </c>
      <c r="K84" s="136" t="n">
        <f aca="false">+G84+C84</f>
        <v>0</v>
      </c>
      <c r="L84" s="136" t="n">
        <f aca="false">+H84+D84</f>
        <v>0</v>
      </c>
      <c r="M84" s="136" t="n">
        <f aca="false">+I84+E84</f>
        <v>0</v>
      </c>
      <c r="N84" s="136" t="n">
        <f aca="false">+J84+F84</f>
        <v>0</v>
      </c>
    </row>
    <row r="85" customFormat="false" ht="12" hidden="false" customHeight="false" outlineLevel="0" collapsed="false">
      <c r="A85" s="127" t="n">
        <v>3</v>
      </c>
      <c r="B85" s="146" t="s">
        <v>499</v>
      </c>
      <c r="C85" s="136" t="n">
        <f aca="false">+'Abst - 3 (2021-2022)'!F85</f>
        <v>0</v>
      </c>
      <c r="D85" s="136" t="n">
        <f aca="false">+'Abst - 3 (2022-2023)'!F85</f>
        <v>0</v>
      </c>
      <c r="E85" s="136" t="n">
        <f aca="false">+'Abst -3 (2023-2024)'!F85</f>
        <v>0</v>
      </c>
      <c r="F85" s="136" t="n">
        <f aca="false">+'Abst -3 (2024-2025)'!F85</f>
        <v>0</v>
      </c>
      <c r="G85" s="136" t="n">
        <f aca="false">+'Abst - 3 (2021-2022)'!G85</f>
        <v>0</v>
      </c>
      <c r="H85" s="136" t="n">
        <f aca="false">+'Abst - 3 (2022-2023)'!G85</f>
        <v>0</v>
      </c>
      <c r="I85" s="136" t="n">
        <f aca="false">+'Abst -3 (2023-2024)'!G85</f>
        <v>0</v>
      </c>
      <c r="J85" s="136" t="n">
        <f aca="false">+'Abst -3 (2024-2025)'!G85</f>
        <v>0</v>
      </c>
      <c r="K85" s="136" t="n">
        <f aca="false">+G85+C85</f>
        <v>0</v>
      </c>
      <c r="L85" s="136" t="n">
        <f aca="false">+H85+D85</f>
        <v>0</v>
      </c>
      <c r="M85" s="136" t="n">
        <f aca="false">+I85+E85</f>
        <v>0</v>
      </c>
      <c r="N85" s="136" t="n">
        <f aca="false">+J85+F85</f>
        <v>0</v>
      </c>
    </row>
    <row r="86" customFormat="false" ht="12" hidden="false" customHeight="false" outlineLevel="0" collapsed="false">
      <c r="A86" s="127" t="n">
        <v>4</v>
      </c>
      <c r="B86" s="146" t="s">
        <v>500</v>
      </c>
      <c r="C86" s="136" t="n">
        <f aca="false">+'Abst - 3 (2021-2022)'!F86</f>
        <v>0</v>
      </c>
      <c r="D86" s="136" t="n">
        <f aca="false">+'Abst - 3 (2022-2023)'!F86</f>
        <v>0</v>
      </c>
      <c r="E86" s="136" t="n">
        <f aca="false">+'Abst -3 (2023-2024)'!F86</f>
        <v>0</v>
      </c>
      <c r="F86" s="136" t="n">
        <f aca="false">+'Abst -3 (2024-2025)'!F86</f>
        <v>0</v>
      </c>
      <c r="G86" s="136" t="n">
        <f aca="false">+'Abst - 3 (2021-2022)'!G86</f>
        <v>0</v>
      </c>
      <c r="H86" s="136" t="n">
        <f aca="false">+'Abst - 3 (2022-2023)'!G86</f>
        <v>0</v>
      </c>
      <c r="I86" s="136" t="n">
        <f aca="false">+'Abst -3 (2023-2024)'!G86</f>
        <v>0</v>
      </c>
      <c r="J86" s="136" t="n">
        <f aca="false">+'Abst -3 (2024-2025)'!G86</f>
        <v>0</v>
      </c>
      <c r="K86" s="136" t="n">
        <f aca="false">+G86+C86</f>
        <v>0</v>
      </c>
      <c r="L86" s="136" t="n">
        <f aca="false">+H86+D86</f>
        <v>0</v>
      </c>
      <c r="M86" s="136" t="n">
        <f aca="false">+I86+E86</f>
        <v>0</v>
      </c>
      <c r="N86" s="136" t="n">
        <f aca="false">+J86+F86</f>
        <v>0</v>
      </c>
    </row>
    <row r="87" customFormat="false" ht="12" hidden="false" customHeight="false" outlineLevel="0" collapsed="false">
      <c r="A87" s="127" t="n">
        <v>5</v>
      </c>
      <c r="B87" s="146" t="s">
        <v>501</v>
      </c>
      <c r="C87" s="136" t="n">
        <f aca="false">+'Abst - 3 (2021-2022)'!F87</f>
        <v>0</v>
      </c>
      <c r="D87" s="136" t="n">
        <f aca="false">+'Abst - 3 (2022-2023)'!F87</f>
        <v>0</v>
      </c>
      <c r="E87" s="136" t="n">
        <f aca="false">+'Abst -3 (2023-2024)'!F87</f>
        <v>0</v>
      </c>
      <c r="F87" s="136" t="n">
        <f aca="false">+'Abst -3 (2024-2025)'!F87</f>
        <v>0</v>
      </c>
      <c r="G87" s="136" t="n">
        <f aca="false">+'Abst - 3 (2021-2022)'!G87</f>
        <v>0</v>
      </c>
      <c r="H87" s="136" t="n">
        <f aca="false">+'Abst - 3 (2022-2023)'!G87</f>
        <v>0</v>
      </c>
      <c r="I87" s="136" t="n">
        <f aca="false">+'Abst -3 (2023-2024)'!G87</f>
        <v>0</v>
      </c>
      <c r="J87" s="136" t="n">
        <f aca="false">+'Abst -3 (2024-2025)'!G87</f>
        <v>0</v>
      </c>
      <c r="K87" s="136" t="n">
        <f aca="false">+G87+C87</f>
        <v>0</v>
      </c>
      <c r="L87" s="136" t="n">
        <f aca="false">+H87+D87</f>
        <v>0</v>
      </c>
      <c r="M87" s="136" t="n">
        <f aca="false">+I87+E87</f>
        <v>0</v>
      </c>
      <c r="N87" s="136" t="n">
        <f aca="false">+J87+F87</f>
        <v>0</v>
      </c>
    </row>
    <row r="88" customFormat="false" ht="12" hidden="false" customHeight="false" outlineLevel="0" collapsed="false">
      <c r="A88" s="127" t="n">
        <v>6</v>
      </c>
      <c r="B88" s="146" t="s">
        <v>502</v>
      </c>
      <c r="C88" s="136" t="n">
        <f aca="false">+'Abst - 3 (2021-2022)'!F88</f>
        <v>0</v>
      </c>
      <c r="D88" s="136" t="n">
        <f aca="false">+'Abst - 3 (2022-2023)'!F88</f>
        <v>0</v>
      </c>
      <c r="E88" s="136" t="n">
        <f aca="false">+'Abst -3 (2023-2024)'!F88</f>
        <v>0</v>
      </c>
      <c r="F88" s="136" t="n">
        <f aca="false">+'Abst -3 (2024-2025)'!F88</f>
        <v>0</v>
      </c>
      <c r="G88" s="136" t="n">
        <f aca="false">+'Abst - 3 (2021-2022)'!G88</f>
        <v>0</v>
      </c>
      <c r="H88" s="136" t="n">
        <f aca="false">+'Abst - 3 (2022-2023)'!G88</f>
        <v>0</v>
      </c>
      <c r="I88" s="136" t="n">
        <f aca="false">+'Abst -3 (2023-2024)'!G88</f>
        <v>0</v>
      </c>
      <c r="J88" s="136" t="n">
        <f aca="false">+'Abst -3 (2024-2025)'!G88</f>
        <v>0</v>
      </c>
      <c r="K88" s="136" t="n">
        <f aca="false">+G88+C88</f>
        <v>0</v>
      </c>
      <c r="L88" s="136" t="n">
        <f aca="false">+H88+D88</f>
        <v>0</v>
      </c>
      <c r="M88" s="136" t="n">
        <f aca="false">+I88+E88</f>
        <v>0</v>
      </c>
      <c r="N88" s="136" t="n">
        <f aca="false">+J88+F88</f>
        <v>0</v>
      </c>
    </row>
    <row r="89" customFormat="false" ht="12" hidden="false" customHeight="false" outlineLevel="0" collapsed="false">
      <c r="A89" s="127"/>
      <c r="B89" s="144" t="s">
        <v>76</v>
      </c>
      <c r="C89" s="136" t="n">
        <f aca="false">SUM(C83:C88)</f>
        <v>0</v>
      </c>
      <c r="D89" s="136" t="n">
        <f aca="false">SUM(D83:D88)</f>
        <v>0</v>
      </c>
      <c r="E89" s="136" t="n">
        <f aca="false">SUM(E83:E88)</f>
        <v>0</v>
      </c>
      <c r="F89" s="136" t="n">
        <f aca="false">SUM(F83:F88)</f>
        <v>0</v>
      </c>
      <c r="G89" s="136" t="n">
        <f aca="false">SUM(G83:G88)</f>
        <v>0</v>
      </c>
      <c r="H89" s="136" t="n">
        <f aca="false">SUM(H83:H88)</f>
        <v>0</v>
      </c>
      <c r="I89" s="136" t="n">
        <f aca="false">SUM(I83:I88)</f>
        <v>0</v>
      </c>
      <c r="J89" s="136" t="n">
        <f aca="false">SUM(J83:J88)</f>
        <v>0</v>
      </c>
      <c r="K89" s="136" t="n">
        <f aca="false">SUM(K83:K88)</f>
        <v>0</v>
      </c>
      <c r="L89" s="136" t="n">
        <f aca="false">SUM(L83:L88)</f>
        <v>0</v>
      </c>
      <c r="M89" s="136" t="n">
        <f aca="false">SUM(M83:M88)</f>
        <v>0</v>
      </c>
      <c r="N89" s="136" t="n">
        <f aca="false">SUM(N83:N88)</f>
        <v>0</v>
      </c>
    </row>
    <row r="90" customFormat="false" ht="12" hidden="false" customHeight="false" outlineLevel="0" collapsed="false">
      <c r="A90" s="127"/>
      <c r="B90" s="128"/>
      <c r="C90" s="143"/>
      <c r="D90" s="143"/>
      <c r="E90" s="143"/>
      <c r="F90" s="143"/>
      <c r="G90" s="143"/>
      <c r="H90" s="143"/>
      <c r="I90" s="143"/>
      <c r="J90" s="143"/>
      <c r="K90" s="143"/>
      <c r="L90" s="143"/>
      <c r="M90" s="143"/>
      <c r="N90" s="143"/>
    </row>
    <row r="91" customFormat="false" ht="12" hidden="false" customHeight="false" outlineLevel="0" collapsed="false">
      <c r="A91" s="127" t="s">
        <v>336</v>
      </c>
      <c r="B91" s="137" t="s">
        <v>503</v>
      </c>
      <c r="C91" s="140"/>
      <c r="D91" s="140"/>
      <c r="E91" s="140"/>
      <c r="F91" s="140"/>
      <c r="G91" s="140"/>
      <c r="H91" s="140"/>
      <c r="I91" s="140"/>
      <c r="J91" s="140"/>
      <c r="K91" s="140"/>
      <c r="L91" s="140"/>
      <c r="M91" s="140"/>
      <c r="N91" s="140"/>
    </row>
    <row r="92" customFormat="false" ht="12" hidden="false" customHeight="false" outlineLevel="0" collapsed="false">
      <c r="A92" s="127" t="n">
        <v>1</v>
      </c>
      <c r="B92" s="135" t="s">
        <v>504</v>
      </c>
      <c r="C92" s="136" t="n">
        <f aca="false">+'Abst - 3 (2021-2022)'!F92</f>
        <v>0</v>
      </c>
      <c r="D92" s="136" t="n">
        <f aca="false">+'Abst - 3 (2022-2023)'!F92</f>
        <v>0</v>
      </c>
      <c r="E92" s="136" t="n">
        <f aca="false">+'Abst -3 (2023-2024)'!F92</f>
        <v>0</v>
      </c>
      <c r="F92" s="136" t="n">
        <f aca="false">+'Abst -3 (2024-2025)'!F92</f>
        <v>0</v>
      </c>
      <c r="G92" s="136" t="n">
        <f aca="false">+'Abst - 3 (2021-2022)'!G92</f>
        <v>0</v>
      </c>
      <c r="H92" s="136" t="n">
        <f aca="false">+'Abst - 3 (2022-2023)'!G92</f>
        <v>0</v>
      </c>
      <c r="I92" s="136" t="n">
        <f aca="false">+'Abst -3 (2023-2024)'!G92</f>
        <v>0</v>
      </c>
      <c r="J92" s="136" t="n">
        <f aca="false">+'Abst -3 (2024-2025)'!G92</f>
        <v>0</v>
      </c>
      <c r="K92" s="136" t="n">
        <f aca="false">+G92+C92</f>
        <v>0</v>
      </c>
      <c r="L92" s="136" t="n">
        <f aca="false">+H92+D92</f>
        <v>0</v>
      </c>
      <c r="M92" s="136" t="n">
        <f aca="false">+I92+E92</f>
        <v>0</v>
      </c>
      <c r="N92" s="136" t="n">
        <f aca="false">+J92+F92</f>
        <v>0</v>
      </c>
    </row>
    <row r="93" customFormat="false" ht="12" hidden="false" customHeight="false" outlineLevel="0" collapsed="false">
      <c r="A93" s="127" t="n">
        <v>2</v>
      </c>
      <c r="B93" s="135" t="s">
        <v>505</v>
      </c>
      <c r="C93" s="136" t="n">
        <f aca="false">+'Abst - 3 (2021-2022)'!F93</f>
        <v>0</v>
      </c>
      <c r="D93" s="136" t="n">
        <f aca="false">+'Abst - 3 (2022-2023)'!F93</f>
        <v>0</v>
      </c>
      <c r="E93" s="136" t="n">
        <f aca="false">+'Abst -3 (2023-2024)'!F93</f>
        <v>0</v>
      </c>
      <c r="F93" s="136" t="n">
        <f aca="false">+'Abst -3 (2024-2025)'!F93</f>
        <v>0</v>
      </c>
      <c r="G93" s="136" t="n">
        <f aca="false">+'Abst - 3 (2021-2022)'!G93</f>
        <v>0</v>
      </c>
      <c r="H93" s="136" t="n">
        <f aca="false">+'Abst - 3 (2022-2023)'!G93</f>
        <v>0</v>
      </c>
      <c r="I93" s="136" t="n">
        <f aca="false">+'Abst -3 (2023-2024)'!G93</f>
        <v>0</v>
      </c>
      <c r="J93" s="136" t="n">
        <f aca="false">+'Abst -3 (2024-2025)'!G93</f>
        <v>0</v>
      </c>
      <c r="K93" s="136" t="n">
        <f aca="false">+G93+C93</f>
        <v>0</v>
      </c>
      <c r="L93" s="136" t="n">
        <f aca="false">+H93+D93</f>
        <v>0</v>
      </c>
      <c r="M93" s="136" t="n">
        <f aca="false">+I93+E93</f>
        <v>0</v>
      </c>
      <c r="N93" s="136" t="n">
        <f aca="false">+J93+F93</f>
        <v>0</v>
      </c>
    </row>
    <row r="94" customFormat="false" ht="12" hidden="false" customHeight="false" outlineLevel="0" collapsed="false">
      <c r="A94" s="127"/>
      <c r="B94" s="137" t="s">
        <v>76</v>
      </c>
      <c r="C94" s="145" t="n">
        <f aca="false">SUM(C92:C93)</f>
        <v>0</v>
      </c>
      <c r="D94" s="145" t="n">
        <f aca="false">SUM(D92:D93)</f>
        <v>0</v>
      </c>
      <c r="E94" s="145" t="n">
        <f aca="false">SUM(E92:E93)</f>
        <v>0</v>
      </c>
      <c r="F94" s="145" t="n">
        <f aca="false">SUM(F92:F93)</f>
        <v>0</v>
      </c>
      <c r="G94" s="145" t="n">
        <f aca="false">SUM(G92:G93)</f>
        <v>0</v>
      </c>
      <c r="H94" s="145" t="n">
        <f aca="false">SUM(H92:H93)</f>
        <v>0</v>
      </c>
      <c r="I94" s="145" t="n">
        <f aca="false">SUM(I92:I93)</f>
        <v>0</v>
      </c>
      <c r="J94" s="145" t="n">
        <f aca="false">SUM(J92:J93)</f>
        <v>0</v>
      </c>
      <c r="K94" s="145" t="n">
        <f aca="false">SUM(K92:K93)</f>
        <v>0</v>
      </c>
      <c r="L94" s="145" t="n">
        <f aca="false">SUM(L92:L93)</f>
        <v>0</v>
      </c>
      <c r="M94" s="145" t="n">
        <f aca="false">SUM(M92:M93)</f>
        <v>0</v>
      </c>
      <c r="N94" s="145" t="n">
        <f aca="false">SUM(N92:N93)</f>
        <v>0</v>
      </c>
    </row>
    <row r="95" customFormat="false" ht="12" hidden="false" customHeight="false" outlineLevel="0" collapsed="false">
      <c r="A95" s="127"/>
      <c r="B95" s="135"/>
      <c r="C95" s="145"/>
      <c r="D95" s="145"/>
      <c r="E95" s="145"/>
      <c r="F95" s="145"/>
      <c r="G95" s="145"/>
      <c r="H95" s="145"/>
      <c r="I95" s="145"/>
      <c r="J95" s="145"/>
      <c r="K95" s="145"/>
      <c r="L95" s="145"/>
      <c r="M95" s="145"/>
      <c r="N95" s="145"/>
    </row>
    <row r="96" customFormat="false" ht="12" hidden="false" customHeight="false" outlineLevel="0" collapsed="false">
      <c r="A96" s="127" t="s">
        <v>341</v>
      </c>
      <c r="B96" s="137" t="s">
        <v>506</v>
      </c>
      <c r="C96" s="140"/>
      <c r="D96" s="140"/>
      <c r="E96" s="140"/>
      <c r="F96" s="140"/>
      <c r="G96" s="140"/>
      <c r="H96" s="140"/>
      <c r="I96" s="140"/>
      <c r="J96" s="140"/>
      <c r="K96" s="140"/>
      <c r="L96" s="140"/>
      <c r="M96" s="140"/>
      <c r="N96" s="140"/>
    </row>
    <row r="97" customFormat="false" ht="12" hidden="false" customHeight="false" outlineLevel="0" collapsed="false">
      <c r="A97" s="127" t="n">
        <v>1</v>
      </c>
      <c r="B97" s="135" t="s">
        <v>459</v>
      </c>
      <c r="C97" s="136" t="n">
        <f aca="false">+'Abst - 3 (2021-2022)'!F97</f>
        <v>0</v>
      </c>
      <c r="D97" s="136" t="n">
        <f aca="false">+'Abst - 3 (2022-2023)'!F97</f>
        <v>0</v>
      </c>
      <c r="E97" s="136" t="n">
        <f aca="false">+'Abst -3 (2023-2024)'!F97</f>
        <v>0</v>
      </c>
      <c r="F97" s="136" t="n">
        <f aca="false">+'Abst -3 (2024-2025)'!F97</f>
        <v>0</v>
      </c>
      <c r="G97" s="136" t="n">
        <f aca="false">+'Abst - 3 (2021-2022)'!G97</f>
        <v>0</v>
      </c>
      <c r="H97" s="136" t="n">
        <f aca="false">+'Abst - 3 (2022-2023)'!G97</f>
        <v>0</v>
      </c>
      <c r="I97" s="136" t="n">
        <f aca="false">+'Abst -3 (2023-2024)'!G97</f>
        <v>0</v>
      </c>
      <c r="J97" s="136" t="n">
        <f aca="false">+'Abst -3 (2024-2025)'!G97</f>
        <v>0</v>
      </c>
      <c r="K97" s="136" t="n">
        <f aca="false">+G97+C97</f>
        <v>0</v>
      </c>
      <c r="L97" s="136" t="n">
        <f aca="false">+H97+D97</f>
        <v>0</v>
      </c>
      <c r="M97" s="136" t="n">
        <f aca="false">+I97+E97</f>
        <v>0</v>
      </c>
      <c r="N97" s="136" t="n">
        <f aca="false">+J97+F97</f>
        <v>0</v>
      </c>
    </row>
    <row r="98" customFormat="false" ht="12" hidden="false" customHeight="false" outlineLevel="0" collapsed="false">
      <c r="A98" s="127" t="n">
        <v>2</v>
      </c>
      <c r="B98" s="135" t="s">
        <v>507</v>
      </c>
      <c r="C98" s="136" t="n">
        <f aca="false">+'Abst - 3 (2021-2022)'!F98</f>
        <v>0</v>
      </c>
      <c r="D98" s="136" t="n">
        <f aca="false">+'Abst - 3 (2022-2023)'!F98</f>
        <v>0</v>
      </c>
      <c r="E98" s="136" t="n">
        <f aca="false">+'Abst -3 (2023-2024)'!F98</f>
        <v>0</v>
      </c>
      <c r="F98" s="136" t="n">
        <f aca="false">+'Abst -3 (2024-2025)'!F98</f>
        <v>0</v>
      </c>
      <c r="G98" s="136" t="n">
        <f aca="false">+'Abst - 3 (2021-2022)'!G98</f>
        <v>0</v>
      </c>
      <c r="H98" s="136" t="n">
        <f aca="false">+'Abst - 3 (2022-2023)'!G98</f>
        <v>0</v>
      </c>
      <c r="I98" s="136" t="n">
        <f aca="false">+'Abst -3 (2023-2024)'!G98</f>
        <v>0</v>
      </c>
      <c r="J98" s="136" t="n">
        <f aca="false">+'Abst -3 (2024-2025)'!G98</f>
        <v>0</v>
      </c>
      <c r="K98" s="136" t="n">
        <f aca="false">+G98+C98</f>
        <v>0</v>
      </c>
      <c r="L98" s="136" t="n">
        <f aca="false">+H98+D98</f>
        <v>0</v>
      </c>
      <c r="M98" s="136" t="n">
        <f aca="false">+I98+E98</f>
        <v>0</v>
      </c>
      <c r="N98" s="136" t="n">
        <f aca="false">+J98+F98</f>
        <v>0</v>
      </c>
    </row>
    <row r="99" customFormat="false" ht="12" hidden="false" customHeight="false" outlineLevel="0" collapsed="false">
      <c r="A99" s="127"/>
      <c r="B99" s="137" t="s">
        <v>76</v>
      </c>
      <c r="C99" s="145" t="n">
        <f aca="false">SUM(C97:C98)</f>
        <v>0</v>
      </c>
      <c r="D99" s="145" t="n">
        <f aca="false">SUM(D97:D98)</f>
        <v>0</v>
      </c>
      <c r="E99" s="145" t="n">
        <f aca="false">SUM(E97:E98)</f>
        <v>0</v>
      </c>
      <c r="F99" s="145" t="n">
        <f aca="false">SUM(F97:F98)</f>
        <v>0</v>
      </c>
      <c r="G99" s="145" t="n">
        <f aca="false">SUM(G97:G98)</f>
        <v>0</v>
      </c>
      <c r="H99" s="145" t="n">
        <f aca="false">SUM(H97:H98)</f>
        <v>0</v>
      </c>
      <c r="I99" s="145" t="n">
        <f aca="false">SUM(I97:I98)</f>
        <v>0</v>
      </c>
      <c r="J99" s="145" t="n">
        <f aca="false">SUM(J97:J98)</f>
        <v>0</v>
      </c>
      <c r="K99" s="145" t="n">
        <f aca="false">SUM(K97:K98)</f>
        <v>0</v>
      </c>
      <c r="L99" s="145" t="n">
        <f aca="false">SUM(L97:L98)</f>
        <v>0</v>
      </c>
      <c r="M99" s="145" t="n">
        <f aca="false">SUM(M97:M98)</f>
        <v>0</v>
      </c>
      <c r="N99" s="145" t="n">
        <f aca="false">SUM(N97:N98)</f>
        <v>0</v>
      </c>
    </row>
    <row r="100" customFormat="false" ht="12" hidden="false" customHeight="false" outlineLevel="0" collapsed="false">
      <c r="A100" s="127"/>
      <c r="B100" s="128"/>
      <c r="C100" s="143"/>
      <c r="D100" s="143"/>
      <c r="E100" s="143"/>
      <c r="F100" s="143"/>
      <c r="G100" s="143"/>
      <c r="H100" s="143"/>
      <c r="I100" s="143"/>
      <c r="J100" s="143"/>
      <c r="K100" s="143"/>
      <c r="L100" s="143"/>
      <c r="M100" s="143"/>
      <c r="N100" s="143"/>
    </row>
    <row r="101" customFormat="false" ht="12" hidden="false" customHeight="false" outlineLevel="0" collapsed="false">
      <c r="A101" s="127" t="s">
        <v>363</v>
      </c>
      <c r="B101" s="137" t="s">
        <v>508</v>
      </c>
      <c r="C101" s="136" t="n">
        <f aca="false">+'Abst - 3 (2021-2022)'!F101</f>
        <v>0</v>
      </c>
      <c r="D101" s="136" t="n">
        <f aca="false">+'Abst - 3 (2022-2023)'!F101</f>
        <v>0</v>
      </c>
      <c r="E101" s="136" t="n">
        <f aca="false">+'Abst -3 (2023-2024)'!F101</f>
        <v>0</v>
      </c>
      <c r="F101" s="136" t="n">
        <f aca="false">+'Abst -3 (2024-2025)'!F101</f>
        <v>0</v>
      </c>
      <c r="G101" s="136" t="n">
        <f aca="false">+'Abst - 3 (2021-2022)'!G101</f>
        <v>0</v>
      </c>
      <c r="H101" s="136" t="n">
        <f aca="false">+'Abst - 3 (2022-2023)'!G101</f>
        <v>0</v>
      </c>
      <c r="I101" s="136" t="n">
        <f aca="false">+'Abst -3 (2023-2024)'!G101</f>
        <v>0</v>
      </c>
      <c r="J101" s="136" t="n">
        <f aca="false">+'Abst -3 (2024-2025)'!G101</f>
        <v>0</v>
      </c>
      <c r="K101" s="136" t="n">
        <f aca="false">+G101+C101</f>
        <v>0</v>
      </c>
      <c r="L101" s="136" t="n">
        <f aca="false">+H101+D101</f>
        <v>0</v>
      </c>
      <c r="M101" s="136" t="n">
        <f aca="false">+I101+E101</f>
        <v>0</v>
      </c>
      <c r="N101" s="136" t="n">
        <f aca="false">+J101+F101</f>
        <v>0</v>
      </c>
    </row>
    <row r="102" customFormat="false" ht="12" hidden="false" customHeight="false" outlineLevel="0" collapsed="false">
      <c r="A102" s="127"/>
      <c r="B102" s="128"/>
      <c r="C102" s="143"/>
      <c r="D102" s="143"/>
      <c r="E102" s="143"/>
      <c r="F102" s="143"/>
      <c r="G102" s="143"/>
      <c r="H102" s="143"/>
      <c r="I102" s="143"/>
      <c r="J102" s="143"/>
      <c r="K102" s="143"/>
      <c r="L102" s="143"/>
      <c r="M102" s="143"/>
      <c r="N102" s="143"/>
    </row>
    <row r="103" customFormat="false" ht="12" hidden="false" customHeight="false" outlineLevel="0" collapsed="false">
      <c r="A103" s="127"/>
      <c r="B103" s="137" t="s">
        <v>76</v>
      </c>
      <c r="C103" s="140" t="n">
        <f aca="false">+C101+C99+C94+C89+C80+C74+C67+C56+C31</f>
        <v>0</v>
      </c>
      <c r="D103" s="140" t="n">
        <f aca="false">+D101+D99+D94+D89+D80+D74+D67+D56+D31</f>
        <v>0</v>
      </c>
      <c r="E103" s="140" t="n">
        <f aca="false">+E101+E99+E94+E89+E80+E74+E67+E56+E31</f>
        <v>0</v>
      </c>
      <c r="F103" s="140" t="n">
        <f aca="false">+F101+F99+F94+F89+F80+F74+F67+F56+F31</f>
        <v>0</v>
      </c>
      <c r="G103" s="140" t="n">
        <f aca="false">+G101+G99+G94+G89+G80+G74+G67+G56+G31</f>
        <v>0</v>
      </c>
      <c r="H103" s="140" t="n">
        <f aca="false">+H101+H99+H94+H89+H80+H74+H67+H56+H31</f>
        <v>0</v>
      </c>
      <c r="I103" s="140" t="n">
        <f aca="false">+I101+I99+I94+I89+I80+I74+I67+I56+I31</f>
        <v>0</v>
      </c>
      <c r="J103" s="140" t="n">
        <f aca="false">+J101+J99+J94+J89+J80+J74+J67+J56+J31</f>
        <v>0</v>
      </c>
      <c r="K103" s="140" t="n">
        <f aca="false">+K101+K99+K94+K89+K80+K74+K67+K56+K31</f>
        <v>0</v>
      </c>
      <c r="L103" s="140" t="n">
        <f aca="false">+L101+L99+L94+L89+L80+L74+L67+L56+L31</f>
        <v>0</v>
      </c>
      <c r="M103" s="140" t="n">
        <f aca="false">+M101+M99+M94+M89+M80+M74+M67+M56+M31</f>
        <v>0</v>
      </c>
      <c r="N103" s="140" t="n">
        <f aca="false">+N101+N99+N94+N89+N80+N74+N67+N56+N31</f>
        <v>0</v>
      </c>
    </row>
    <row r="104" customFormat="false" ht="12" hidden="false" customHeight="false" outlineLevel="0" collapsed="false">
      <c r="A104" s="127"/>
      <c r="B104" s="128"/>
      <c r="C104" s="143"/>
      <c r="D104" s="143"/>
      <c r="E104" s="143"/>
      <c r="F104" s="143"/>
      <c r="G104" s="143"/>
      <c r="H104" s="143"/>
      <c r="I104" s="143"/>
      <c r="J104" s="143"/>
      <c r="K104" s="143"/>
      <c r="L104" s="143"/>
      <c r="M104" s="143"/>
      <c r="N104" s="143"/>
    </row>
    <row r="105" customFormat="false" ht="12" hidden="false" customHeight="false" outlineLevel="0" collapsed="false">
      <c r="A105" s="127"/>
      <c r="B105" s="137" t="s">
        <v>509</v>
      </c>
      <c r="C105" s="143" t="n">
        <f aca="false">+C20-C103</f>
        <v>0</v>
      </c>
      <c r="D105" s="143" t="n">
        <f aca="false">+D20-D103</f>
        <v>0</v>
      </c>
      <c r="E105" s="143" t="n">
        <f aca="false">+E20-E103</f>
        <v>0</v>
      </c>
      <c r="F105" s="143" t="n">
        <f aca="false">+F20-F103</f>
        <v>0</v>
      </c>
      <c r="G105" s="143" t="n">
        <f aca="false">+G20-G103</f>
        <v>0</v>
      </c>
      <c r="H105" s="143" t="n">
        <f aca="false">+H20-H103</f>
        <v>0</v>
      </c>
      <c r="I105" s="143" t="n">
        <f aca="false">+I20-I103</f>
        <v>0</v>
      </c>
      <c r="J105" s="143" t="n">
        <f aca="false">+J20-J103</f>
        <v>0</v>
      </c>
      <c r="K105" s="143" t="n">
        <f aca="false">+K20-K103</f>
        <v>0</v>
      </c>
      <c r="L105" s="143" t="n">
        <f aca="false">+L20-L103</f>
        <v>0</v>
      </c>
      <c r="M105" s="143" t="n">
        <f aca="false">+M20-M103</f>
        <v>0</v>
      </c>
      <c r="N105" s="143" t="n">
        <f aca="false">+N20-N103</f>
        <v>0</v>
      </c>
    </row>
    <row r="106" customFormat="false" ht="12" hidden="false" customHeight="false" outlineLevel="0" collapsed="false">
      <c r="A106" s="127"/>
      <c r="B106" s="128"/>
      <c r="C106" s="128"/>
      <c r="D106" s="128"/>
      <c r="E106" s="128"/>
      <c r="F106" s="128"/>
      <c r="G106" s="128"/>
      <c r="H106" s="128"/>
      <c r="I106" s="128"/>
      <c r="J106" s="128"/>
      <c r="K106" s="128"/>
      <c r="L106" s="128"/>
      <c r="M106" s="128"/>
      <c r="N106" s="128"/>
    </row>
    <row r="107" customFormat="false" ht="12" hidden="false" customHeight="false" outlineLevel="0" collapsed="false">
      <c r="A107" s="127"/>
      <c r="B107" s="137" t="s">
        <v>510</v>
      </c>
      <c r="C107" s="127" t="n">
        <f aca="false">+'Abst - 3 (2021-2022)'!F105</f>
        <v>0</v>
      </c>
      <c r="D107" s="127" t="n">
        <f aca="false">+'Abst - 3 (2022-2023)'!F105</f>
        <v>0</v>
      </c>
      <c r="E107" s="127" t="n">
        <f aca="false">+'Abst -3 (2023-2024)'!F105</f>
        <v>0</v>
      </c>
      <c r="F107" s="127" t="n">
        <f aca="false">+'Abst -3 (2024-2025)'!F105</f>
        <v>0</v>
      </c>
      <c r="G107" s="127" t="n">
        <f aca="false">+'Abst - 3 (2021-2022)'!G105</f>
        <v>0</v>
      </c>
      <c r="H107" s="127" t="n">
        <f aca="false">+'Abst - 3 (2022-2023)'!G105</f>
        <v>0</v>
      </c>
      <c r="I107" s="127" t="n">
        <f aca="false">+'Abst -3 (2023-2024)'!G105</f>
        <v>0</v>
      </c>
      <c r="J107" s="127" t="n">
        <f aca="false">+'Abst -3 (2024-2025)'!G105</f>
        <v>0</v>
      </c>
      <c r="K107" s="136" t="n">
        <f aca="false">+G107+C107</f>
        <v>0</v>
      </c>
      <c r="L107" s="136" t="n">
        <f aca="false">+H107+D107</f>
        <v>0</v>
      </c>
      <c r="M107" s="136" t="n">
        <f aca="false">+I107+E107</f>
        <v>0</v>
      </c>
      <c r="N107" s="136" t="n">
        <f aca="false">+J107+F107</f>
        <v>0</v>
      </c>
    </row>
    <row r="116" customFormat="false" ht="12" hidden="false" customHeight="false" outlineLevel="0" collapsed="false">
      <c r="B116" s="147"/>
    </row>
    <row r="117" customFormat="false" ht="12" hidden="false" customHeight="false" outlineLevel="0" collapsed="false">
      <c r="A117" s="125" t="s">
        <v>422</v>
      </c>
      <c r="B117" s="125"/>
      <c r="C117" s="125"/>
      <c r="D117" s="125"/>
      <c r="E117" s="125"/>
      <c r="F117" s="125"/>
      <c r="G117" s="125"/>
      <c r="H117" s="125"/>
      <c r="I117" s="125"/>
      <c r="J117" s="125"/>
      <c r="K117" s="125"/>
      <c r="L117" s="125"/>
      <c r="M117" s="125"/>
      <c r="N117" s="125"/>
    </row>
    <row r="118" customFormat="false" ht="12" hidden="false" customHeight="false" outlineLevel="0" collapsed="false">
      <c r="A118" s="126" t="s">
        <v>423</v>
      </c>
      <c r="B118" s="126"/>
      <c r="C118" s="126"/>
      <c r="D118" s="126"/>
      <c r="E118" s="126"/>
      <c r="F118" s="126"/>
      <c r="G118" s="126"/>
      <c r="H118" s="126"/>
      <c r="I118" s="126"/>
      <c r="J118" s="126"/>
      <c r="K118" s="126"/>
      <c r="L118" s="126"/>
      <c r="M118" s="126"/>
      <c r="N118" s="126"/>
    </row>
    <row r="119" customFormat="false" ht="12" hidden="false" customHeight="false" outlineLevel="0" collapsed="false">
      <c r="A119" s="126" t="s">
        <v>424</v>
      </c>
      <c r="B119" s="126"/>
      <c r="C119" s="126"/>
      <c r="D119" s="126"/>
      <c r="E119" s="126"/>
      <c r="F119" s="126"/>
      <c r="G119" s="126"/>
      <c r="H119" s="126"/>
      <c r="I119" s="126"/>
      <c r="J119" s="126"/>
      <c r="K119" s="126"/>
      <c r="L119" s="126"/>
      <c r="M119" s="126"/>
      <c r="N119" s="126"/>
    </row>
    <row r="120" customFormat="false" ht="12" hidden="false" customHeight="false" outlineLevel="0" collapsed="false">
      <c r="A120" s="127"/>
      <c r="B120" s="128"/>
      <c r="C120" s="129" t="s">
        <v>425</v>
      </c>
      <c r="D120" s="129"/>
      <c r="E120" s="129"/>
      <c r="F120" s="129"/>
      <c r="G120" s="130" t="s">
        <v>426</v>
      </c>
      <c r="H120" s="130"/>
      <c r="I120" s="130"/>
      <c r="J120" s="130"/>
      <c r="K120" s="131" t="s">
        <v>427</v>
      </c>
      <c r="L120" s="131"/>
      <c r="M120" s="131"/>
      <c r="N120" s="131"/>
      <c r="O120" s="132" t="s">
        <v>511</v>
      </c>
    </row>
    <row r="121" customFormat="false" ht="12" hidden="false" customHeight="false" outlineLevel="0" collapsed="false">
      <c r="A121" s="127" t="s">
        <v>63</v>
      </c>
      <c r="B121" s="129" t="s">
        <v>429</v>
      </c>
      <c r="C121" s="133" t="s">
        <v>430</v>
      </c>
      <c r="D121" s="133" t="s">
        <v>431</v>
      </c>
      <c r="E121" s="133" t="s">
        <v>432</v>
      </c>
      <c r="F121" s="133" t="s">
        <v>433</v>
      </c>
      <c r="G121" s="133" t="s">
        <v>430</v>
      </c>
      <c r="H121" s="133" t="s">
        <v>431</v>
      </c>
      <c r="I121" s="133" t="s">
        <v>432</v>
      </c>
      <c r="J121" s="133" t="s">
        <v>433</v>
      </c>
      <c r="K121" s="133" t="s">
        <v>430</v>
      </c>
      <c r="L121" s="133" t="s">
        <v>431</v>
      </c>
      <c r="M121" s="133" t="s">
        <v>432</v>
      </c>
      <c r="N121" s="133" t="s">
        <v>433</v>
      </c>
    </row>
    <row r="122" customFormat="false" ht="12" hidden="false" customHeight="false" outlineLevel="0" collapsed="false">
      <c r="A122" s="127"/>
      <c r="B122" s="129"/>
      <c r="C122" s="127" t="s">
        <v>434</v>
      </c>
      <c r="D122" s="127" t="s">
        <v>434</v>
      </c>
      <c r="E122" s="127" t="s">
        <v>434</v>
      </c>
      <c r="F122" s="127" t="s">
        <v>434</v>
      </c>
      <c r="G122" s="127" t="s">
        <v>434</v>
      </c>
      <c r="H122" s="127" t="s">
        <v>434</v>
      </c>
      <c r="I122" s="127" t="s">
        <v>434</v>
      </c>
      <c r="J122" s="127" t="s">
        <v>434</v>
      </c>
      <c r="K122" s="127" t="s">
        <v>434</v>
      </c>
      <c r="L122" s="127" t="s">
        <v>434</v>
      </c>
      <c r="M122" s="127" t="s">
        <v>434</v>
      </c>
      <c r="N122" s="127" t="s">
        <v>434</v>
      </c>
    </row>
    <row r="123" customFormat="false" ht="12" hidden="false" customHeight="false" outlineLevel="0" collapsed="false">
      <c r="A123" s="127"/>
      <c r="B123" s="127"/>
      <c r="C123" s="127"/>
      <c r="D123" s="127"/>
      <c r="E123" s="127"/>
      <c r="F123" s="127"/>
      <c r="G123" s="127"/>
      <c r="H123" s="127"/>
      <c r="I123" s="127"/>
      <c r="J123" s="127"/>
      <c r="K123" s="127"/>
      <c r="L123" s="127"/>
      <c r="M123" s="127"/>
      <c r="N123" s="127"/>
    </row>
    <row r="124" customFormat="false" ht="12" hidden="false" customHeight="false" outlineLevel="0" collapsed="false">
      <c r="A124" s="127" t="s">
        <v>363</v>
      </c>
      <c r="B124" s="127" t="s">
        <v>435</v>
      </c>
      <c r="C124" s="127"/>
      <c r="D124" s="127"/>
      <c r="E124" s="127"/>
      <c r="F124" s="127"/>
      <c r="G124" s="127"/>
      <c r="H124" s="127"/>
      <c r="I124" s="127"/>
      <c r="J124" s="127"/>
      <c r="K124" s="127"/>
      <c r="L124" s="127"/>
      <c r="M124" s="127"/>
      <c r="N124" s="127"/>
    </row>
    <row r="125" customFormat="false" ht="12" hidden="false" customHeight="false" outlineLevel="0" collapsed="false">
      <c r="A125" s="134" t="n">
        <v>1</v>
      </c>
      <c r="B125" s="135" t="s">
        <v>436</v>
      </c>
      <c r="C125" s="136" t="n">
        <f aca="false">+'Abst - 3 (2021-2022)'!I9</f>
        <v>0</v>
      </c>
      <c r="D125" s="136" t="n">
        <f aca="false">+'Abst - 3 (2022-2023)'!I9</f>
        <v>0</v>
      </c>
      <c r="E125" s="136" t="n">
        <f aca="false">+'Abst -3 (2023-2024)'!I9</f>
        <v>0</v>
      </c>
      <c r="F125" s="136" t="n">
        <f aca="false">+'Abst -3 (2024-2025)'!I9</f>
        <v>0</v>
      </c>
      <c r="G125" s="136" t="n">
        <f aca="false">+'Abst - 3 (2021-2022)'!J9</f>
        <v>0</v>
      </c>
      <c r="H125" s="136" t="n">
        <f aca="false">+'Abst - 3 (2022-2023)'!J9</f>
        <v>0</v>
      </c>
      <c r="I125" s="136" t="n">
        <f aca="false">+'Abst -3 (2023-2024)'!J9</f>
        <v>0</v>
      </c>
      <c r="J125" s="136" t="n">
        <f aca="false">+'Abst -3 (2024-2025)'!J9</f>
        <v>0</v>
      </c>
      <c r="K125" s="136" t="n">
        <f aca="false">+G125+C125</f>
        <v>0</v>
      </c>
      <c r="L125" s="136" t="n">
        <f aca="false">+H125+D125</f>
        <v>0</v>
      </c>
      <c r="M125" s="136" t="n">
        <f aca="false">+I125+E125</f>
        <v>0</v>
      </c>
      <c r="N125" s="136" t="n">
        <f aca="false">+J125+F125</f>
        <v>0</v>
      </c>
    </row>
    <row r="126" customFormat="false" ht="12" hidden="false" customHeight="false" outlineLevel="0" collapsed="false">
      <c r="A126" s="134" t="n">
        <v>2</v>
      </c>
      <c r="B126" s="135" t="s">
        <v>437</v>
      </c>
      <c r="C126" s="136" t="n">
        <f aca="false">+'Abst - 3 (2021-2022)'!I10</f>
        <v>0</v>
      </c>
      <c r="D126" s="136" t="n">
        <f aca="false">+'Abst - 3 (2022-2023)'!I10</f>
        <v>0</v>
      </c>
      <c r="E126" s="136" t="n">
        <f aca="false">+'Abst -3 (2023-2024)'!I10</f>
        <v>0</v>
      </c>
      <c r="F126" s="136" t="n">
        <f aca="false">+'Abst -3 (2024-2025)'!I10</f>
        <v>0</v>
      </c>
      <c r="G126" s="136" t="n">
        <f aca="false">+'Abst - 3 (2021-2022)'!J10</f>
        <v>0</v>
      </c>
      <c r="H126" s="136" t="n">
        <f aca="false">+'Abst - 3 (2022-2023)'!J10</f>
        <v>0</v>
      </c>
      <c r="I126" s="136" t="n">
        <f aca="false">+'Abst -3 (2023-2024)'!J10</f>
        <v>0</v>
      </c>
      <c r="J126" s="136" t="n">
        <f aca="false">+'Abst -3 (2024-2025)'!J10</f>
        <v>0</v>
      </c>
      <c r="K126" s="136" t="n">
        <f aca="false">+G126+C126</f>
        <v>0</v>
      </c>
      <c r="L126" s="136" t="n">
        <f aca="false">+H126+D126</f>
        <v>0</v>
      </c>
      <c r="M126" s="136" t="n">
        <f aca="false">+I126+E126</f>
        <v>0</v>
      </c>
      <c r="N126" s="136" t="n">
        <f aca="false">+J126+F126</f>
        <v>0</v>
      </c>
    </row>
    <row r="127" customFormat="false" ht="12" hidden="false" customHeight="false" outlineLevel="0" collapsed="false">
      <c r="A127" s="134" t="n">
        <v>3</v>
      </c>
      <c r="B127" s="135" t="s">
        <v>438</v>
      </c>
      <c r="C127" s="136" t="n">
        <f aca="false">+'Abst - 3 (2021-2022)'!I11</f>
        <v>0</v>
      </c>
      <c r="D127" s="136" t="n">
        <f aca="false">+'Abst - 3 (2022-2023)'!I11</f>
        <v>0</v>
      </c>
      <c r="E127" s="136" t="n">
        <f aca="false">+'Abst -3 (2023-2024)'!I11</f>
        <v>0</v>
      </c>
      <c r="F127" s="136" t="n">
        <f aca="false">+'Abst -3 (2024-2025)'!I11</f>
        <v>0</v>
      </c>
      <c r="G127" s="136" t="n">
        <f aca="false">+'Abst - 3 (2021-2022)'!J11</f>
        <v>0</v>
      </c>
      <c r="H127" s="136" t="n">
        <f aca="false">+'Abst - 3 (2022-2023)'!J11</f>
        <v>0</v>
      </c>
      <c r="I127" s="136" t="n">
        <f aca="false">+'Abst -3 (2023-2024)'!J11</f>
        <v>0</v>
      </c>
      <c r="J127" s="136" t="n">
        <f aca="false">+'Abst -3 (2024-2025)'!J11</f>
        <v>0</v>
      </c>
      <c r="K127" s="136" t="n">
        <f aca="false">+G127+C127</f>
        <v>0</v>
      </c>
      <c r="L127" s="136" t="n">
        <f aca="false">+H127+D127</f>
        <v>0</v>
      </c>
      <c r="M127" s="136" t="n">
        <f aca="false">+I127+E127</f>
        <v>0</v>
      </c>
      <c r="N127" s="136" t="n">
        <f aca="false">+J127+F127</f>
        <v>0</v>
      </c>
    </row>
    <row r="128" customFormat="false" ht="12" hidden="false" customHeight="false" outlineLevel="0" collapsed="false">
      <c r="A128" s="134" t="n">
        <v>4</v>
      </c>
      <c r="B128" s="135" t="s">
        <v>439</v>
      </c>
      <c r="C128" s="136" t="n">
        <f aca="false">+'Abst - 3 (2021-2022)'!I12</f>
        <v>0</v>
      </c>
      <c r="D128" s="136" t="n">
        <f aca="false">+'Abst - 3 (2022-2023)'!I12</f>
        <v>0</v>
      </c>
      <c r="E128" s="136" t="n">
        <f aca="false">+'Abst -3 (2023-2024)'!I12</f>
        <v>0</v>
      </c>
      <c r="F128" s="136" t="n">
        <f aca="false">+'Abst -3 (2024-2025)'!I12</f>
        <v>0</v>
      </c>
      <c r="G128" s="136" t="n">
        <f aca="false">+'Abst - 3 (2021-2022)'!J12</f>
        <v>0</v>
      </c>
      <c r="H128" s="136" t="n">
        <f aca="false">+'Abst - 3 (2022-2023)'!J12</f>
        <v>0</v>
      </c>
      <c r="I128" s="136" t="n">
        <f aca="false">+'Abst -3 (2023-2024)'!J12</f>
        <v>0</v>
      </c>
      <c r="J128" s="136" t="n">
        <f aca="false">+'Abst -3 (2024-2025)'!J12</f>
        <v>0</v>
      </c>
      <c r="K128" s="136" t="n">
        <f aca="false">+G128+C128</f>
        <v>0</v>
      </c>
      <c r="L128" s="136" t="n">
        <f aca="false">+H128+D128</f>
        <v>0</v>
      </c>
      <c r="M128" s="136" t="n">
        <f aca="false">+I128+E128</f>
        <v>0</v>
      </c>
      <c r="N128" s="136" t="n">
        <f aca="false">+J128+F128</f>
        <v>0</v>
      </c>
    </row>
    <row r="129" customFormat="false" ht="12" hidden="false" customHeight="false" outlineLevel="0" collapsed="false">
      <c r="A129" s="134" t="n">
        <v>5</v>
      </c>
      <c r="B129" s="135" t="s">
        <v>440</v>
      </c>
      <c r="C129" s="136" t="n">
        <f aca="false">+'Abst - 3 (2021-2022)'!I13</f>
        <v>0</v>
      </c>
      <c r="D129" s="136" t="n">
        <f aca="false">+'Abst - 3 (2022-2023)'!I13</f>
        <v>0</v>
      </c>
      <c r="E129" s="136" t="n">
        <f aca="false">+'Abst -3 (2023-2024)'!I13</f>
        <v>0</v>
      </c>
      <c r="F129" s="136" t="n">
        <f aca="false">+'Abst -3 (2024-2025)'!I13</f>
        <v>0</v>
      </c>
      <c r="G129" s="136" t="n">
        <f aca="false">+'Abst - 3 (2021-2022)'!J13</f>
        <v>0</v>
      </c>
      <c r="H129" s="136" t="n">
        <f aca="false">+'Abst - 3 (2022-2023)'!J13</f>
        <v>0</v>
      </c>
      <c r="I129" s="136" t="n">
        <f aca="false">+'Abst -3 (2023-2024)'!J13</f>
        <v>0</v>
      </c>
      <c r="J129" s="136" t="n">
        <f aca="false">+'Abst -3 (2024-2025)'!J13</f>
        <v>0</v>
      </c>
      <c r="K129" s="136" t="n">
        <f aca="false">+G129+C129</f>
        <v>0</v>
      </c>
      <c r="L129" s="136" t="n">
        <f aca="false">+H129+D129</f>
        <v>0</v>
      </c>
      <c r="M129" s="136" t="n">
        <f aca="false">+I129+E129</f>
        <v>0</v>
      </c>
      <c r="N129" s="136" t="n">
        <f aca="false">+J129+F129</f>
        <v>0</v>
      </c>
    </row>
    <row r="130" customFormat="false" ht="12" hidden="false" customHeight="false" outlineLevel="0" collapsed="false">
      <c r="A130" s="134" t="n">
        <v>6</v>
      </c>
      <c r="B130" s="135" t="s">
        <v>441</v>
      </c>
      <c r="C130" s="136" t="n">
        <f aca="false">+'Abst - 3 (2021-2022)'!I14</f>
        <v>0</v>
      </c>
      <c r="D130" s="136" t="n">
        <f aca="false">+'Abst - 3 (2022-2023)'!I14</f>
        <v>0</v>
      </c>
      <c r="E130" s="136" t="n">
        <f aca="false">+'Abst -3 (2023-2024)'!I14</f>
        <v>0</v>
      </c>
      <c r="F130" s="136" t="n">
        <f aca="false">+'Abst -3 (2024-2025)'!I14</f>
        <v>0</v>
      </c>
      <c r="G130" s="136" t="n">
        <f aca="false">+'Abst - 3 (2021-2022)'!J14</f>
        <v>0</v>
      </c>
      <c r="H130" s="136" t="n">
        <f aca="false">+'Abst - 3 (2022-2023)'!J14</f>
        <v>0</v>
      </c>
      <c r="I130" s="136" t="n">
        <f aca="false">+'Abst -3 (2023-2024)'!J14</f>
        <v>0</v>
      </c>
      <c r="J130" s="136" t="n">
        <f aca="false">+'Abst -3 (2024-2025)'!J14</f>
        <v>0</v>
      </c>
      <c r="K130" s="136" t="n">
        <f aca="false">+G130+C130</f>
        <v>0</v>
      </c>
      <c r="L130" s="136" t="n">
        <f aca="false">+H130+D130</f>
        <v>0</v>
      </c>
      <c r="M130" s="136" t="n">
        <f aca="false">+I130+E130</f>
        <v>0</v>
      </c>
      <c r="N130" s="136" t="n">
        <f aca="false">+J130+F130</f>
        <v>0</v>
      </c>
    </row>
    <row r="131" customFormat="false" ht="12" hidden="false" customHeight="false" outlineLevel="0" collapsed="false">
      <c r="A131" s="134" t="n">
        <v>7</v>
      </c>
      <c r="B131" s="135" t="s">
        <v>442</v>
      </c>
      <c r="C131" s="136" t="n">
        <f aca="false">+'Abst - 3 (2021-2022)'!I15</f>
        <v>0</v>
      </c>
      <c r="D131" s="136" t="n">
        <f aca="false">+'Abst - 3 (2022-2023)'!I15</f>
        <v>0</v>
      </c>
      <c r="E131" s="136" t="n">
        <f aca="false">+'Abst -3 (2023-2024)'!I15</f>
        <v>0</v>
      </c>
      <c r="F131" s="136" t="n">
        <f aca="false">+'Abst -3 (2024-2025)'!I15</f>
        <v>0</v>
      </c>
      <c r="G131" s="136" t="n">
        <f aca="false">+'Abst - 3 (2021-2022)'!J15</f>
        <v>0</v>
      </c>
      <c r="H131" s="136" t="n">
        <f aca="false">+'Abst - 3 (2022-2023)'!J15</f>
        <v>0</v>
      </c>
      <c r="I131" s="136" t="n">
        <f aca="false">+'Abst -3 (2023-2024)'!J15</f>
        <v>0</v>
      </c>
      <c r="J131" s="136" t="n">
        <f aca="false">+'Abst -3 (2024-2025)'!J15</f>
        <v>0</v>
      </c>
      <c r="K131" s="136" t="n">
        <f aca="false">+G131+C131</f>
        <v>0</v>
      </c>
      <c r="L131" s="136" t="n">
        <f aca="false">+H131+D131</f>
        <v>0</v>
      </c>
      <c r="M131" s="136" t="n">
        <f aca="false">+I131+E131</f>
        <v>0</v>
      </c>
      <c r="N131" s="136" t="n">
        <f aca="false">+J131+F131</f>
        <v>0</v>
      </c>
    </row>
    <row r="132" customFormat="false" ht="12" hidden="false" customHeight="false" outlineLevel="0" collapsed="false">
      <c r="A132" s="134" t="n">
        <v>8</v>
      </c>
      <c r="B132" s="135" t="s">
        <v>443</v>
      </c>
      <c r="C132" s="136" t="n">
        <f aca="false">+'Abst - 3 (2021-2022)'!I16</f>
        <v>0</v>
      </c>
      <c r="D132" s="136" t="n">
        <f aca="false">+'Abst - 3 (2022-2023)'!I16</f>
        <v>0</v>
      </c>
      <c r="E132" s="136" t="n">
        <f aca="false">+'Abst -3 (2023-2024)'!I16</f>
        <v>0</v>
      </c>
      <c r="F132" s="136" t="n">
        <f aca="false">+'Abst -3 (2024-2025)'!I16</f>
        <v>0</v>
      </c>
      <c r="G132" s="136" t="n">
        <f aca="false">+'Abst - 3 (2021-2022)'!J16</f>
        <v>0</v>
      </c>
      <c r="H132" s="136" t="n">
        <f aca="false">+'Abst - 3 (2022-2023)'!J16</f>
        <v>0</v>
      </c>
      <c r="I132" s="136" t="n">
        <f aca="false">+'Abst -3 (2023-2024)'!J16</f>
        <v>0</v>
      </c>
      <c r="J132" s="136" t="n">
        <f aca="false">+'Abst -3 (2024-2025)'!J16</f>
        <v>0</v>
      </c>
      <c r="K132" s="136" t="n">
        <f aca="false">+G132+C132</f>
        <v>0</v>
      </c>
      <c r="L132" s="136" t="n">
        <f aca="false">+H132+D132</f>
        <v>0</v>
      </c>
      <c r="M132" s="136" t="n">
        <f aca="false">+I132+E132</f>
        <v>0</v>
      </c>
      <c r="N132" s="136" t="n">
        <f aca="false">+J132+F132</f>
        <v>0</v>
      </c>
    </row>
    <row r="133" customFormat="false" ht="12" hidden="false" customHeight="false" outlineLevel="0" collapsed="false">
      <c r="A133" s="134" t="n">
        <v>9</v>
      </c>
      <c r="B133" s="135" t="s">
        <v>444</v>
      </c>
      <c r="C133" s="136" t="n">
        <f aca="false">+'Abst - 3 (2021-2022)'!I17</f>
        <v>0</v>
      </c>
      <c r="D133" s="136" t="n">
        <f aca="false">+'Abst - 3 (2022-2023)'!I17</f>
        <v>0</v>
      </c>
      <c r="E133" s="136" t="n">
        <f aca="false">+'Abst -3 (2023-2024)'!I17</f>
        <v>0</v>
      </c>
      <c r="F133" s="136" t="n">
        <f aca="false">+'Abst -3 (2024-2025)'!I17</f>
        <v>0</v>
      </c>
      <c r="G133" s="136" t="n">
        <f aca="false">+'Abst - 3 (2021-2022)'!J17</f>
        <v>0</v>
      </c>
      <c r="H133" s="136" t="n">
        <f aca="false">+'Abst - 3 (2022-2023)'!J17</f>
        <v>0</v>
      </c>
      <c r="I133" s="136" t="n">
        <f aca="false">+'Abst -3 (2023-2024)'!J17</f>
        <v>0</v>
      </c>
      <c r="J133" s="136" t="n">
        <f aca="false">+'Abst -3 (2024-2025)'!J17</f>
        <v>0</v>
      </c>
      <c r="K133" s="136" t="n">
        <f aca="false">+G133+C133</f>
        <v>0</v>
      </c>
      <c r="L133" s="136" t="n">
        <f aca="false">+H133+D133</f>
        <v>0</v>
      </c>
      <c r="M133" s="136" t="n">
        <f aca="false">+I133+E133</f>
        <v>0</v>
      </c>
      <c r="N133" s="136" t="n">
        <f aca="false">+J133+F133</f>
        <v>0</v>
      </c>
    </row>
    <row r="134" customFormat="false" ht="12" hidden="false" customHeight="false" outlineLevel="0" collapsed="false">
      <c r="A134" s="134" t="n">
        <v>10</v>
      </c>
      <c r="B134" s="135" t="s">
        <v>445</v>
      </c>
      <c r="C134" s="136" t="n">
        <f aca="false">+'Abst - 3 (2021-2022)'!I18</f>
        <v>0</v>
      </c>
      <c r="D134" s="136" t="n">
        <f aca="false">+'Abst - 3 (2022-2023)'!I18</f>
        <v>0</v>
      </c>
      <c r="E134" s="136" t="n">
        <f aca="false">+'Abst -3 (2023-2024)'!I18</f>
        <v>0</v>
      </c>
      <c r="F134" s="136" t="n">
        <f aca="false">+'Abst -3 (2024-2025)'!I18</f>
        <v>0</v>
      </c>
      <c r="G134" s="136" t="n">
        <f aca="false">+'Abst - 3 (2021-2022)'!J18</f>
        <v>0</v>
      </c>
      <c r="H134" s="136" t="n">
        <f aca="false">+'Abst - 3 (2022-2023)'!J18</f>
        <v>0</v>
      </c>
      <c r="I134" s="136" t="n">
        <f aca="false">+'Abst -3 (2023-2024)'!J18</f>
        <v>0</v>
      </c>
      <c r="J134" s="136" t="n">
        <f aca="false">+'Abst -3 (2024-2025)'!J18</f>
        <v>0</v>
      </c>
      <c r="K134" s="136" t="n">
        <f aca="false">+G134+C134</f>
        <v>0</v>
      </c>
      <c r="L134" s="136" t="n">
        <f aca="false">+H134+D134</f>
        <v>0</v>
      </c>
      <c r="M134" s="136" t="n">
        <f aca="false">+I134+E134</f>
        <v>0</v>
      </c>
      <c r="N134" s="136" t="n">
        <f aca="false">+J134+F134</f>
        <v>0</v>
      </c>
    </row>
    <row r="135" customFormat="false" ht="12" hidden="false" customHeight="false" outlineLevel="0" collapsed="false">
      <c r="A135" s="134" t="n">
        <v>10</v>
      </c>
      <c r="B135" s="135" t="s">
        <v>446</v>
      </c>
      <c r="C135" s="136" t="n">
        <f aca="false">+'Abst - 3 (2021-2022)'!I19</f>
        <v>0</v>
      </c>
      <c r="D135" s="136" t="n">
        <f aca="false">+'Abst - 3 (2022-2023)'!I19</f>
        <v>0</v>
      </c>
      <c r="E135" s="136" t="n">
        <f aca="false">+'Abst -3 (2023-2024)'!I19</f>
        <v>0</v>
      </c>
      <c r="F135" s="136" t="n">
        <f aca="false">+'Abst -3 (2024-2025)'!I19</f>
        <v>0</v>
      </c>
      <c r="G135" s="136" t="n">
        <f aca="false">+'Abst - 3 (2021-2022)'!J19</f>
        <v>0</v>
      </c>
      <c r="H135" s="136" t="n">
        <f aca="false">+'Abst - 3 (2022-2023)'!J19</f>
        <v>0</v>
      </c>
      <c r="I135" s="136" t="n">
        <f aca="false">+'Abst -3 (2023-2024)'!J19</f>
        <v>0</v>
      </c>
      <c r="J135" s="136" t="n">
        <f aca="false">+'Abst -3 (2024-2025)'!J19</f>
        <v>0</v>
      </c>
      <c r="K135" s="136" t="n">
        <f aca="false">+G135+C135</f>
        <v>0</v>
      </c>
      <c r="L135" s="136" t="n">
        <f aca="false">+H135+D135</f>
        <v>0</v>
      </c>
      <c r="M135" s="136" t="n">
        <f aca="false">+I135+E135</f>
        <v>0</v>
      </c>
      <c r="N135" s="136" t="n">
        <f aca="false">+J135+F135</f>
        <v>0</v>
      </c>
    </row>
    <row r="136" customFormat="false" ht="12" hidden="false" customHeight="false" outlineLevel="0" collapsed="false">
      <c r="A136" s="134"/>
      <c r="B136" s="137" t="s">
        <v>76</v>
      </c>
      <c r="C136" s="138" t="n">
        <f aca="false">SUM(C125:C135)</f>
        <v>0</v>
      </c>
      <c r="D136" s="138" t="n">
        <f aca="false">SUM(D125:D135)</f>
        <v>0</v>
      </c>
      <c r="E136" s="138" t="n">
        <f aca="false">SUM(E125:E135)</f>
        <v>0</v>
      </c>
      <c r="F136" s="138" t="n">
        <f aca="false">SUM(F125:F135)</f>
        <v>0</v>
      </c>
      <c r="G136" s="138" t="n">
        <f aca="false">SUM(G125:G135)</f>
        <v>0</v>
      </c>
      <c r="H136" s="138" t="n">
        <f aca="false">SUM(H125:H135)</f>
        <v>0</v>
      </c>
      <c r="I136" s="138" t="n">
        <f aca="false">SUM(I125:I135)</f>
        <v>0</v>
      </c>
      <c r="J136" s="138" t="n">
        <f aca="false">SUM(J125:J135)</f>
        <v>0</v>
      </c>
      <c r="K136" s="138" t="n">
        <f aca="false">SUM(K125:K135)</f>
        <v>0</v>
      </c>
      <c r="L136" s="138" t="n">
        <f aca="false">SUM(L125:L135)</f>
        <v>0</v>
      </c>
      <c r="M136" s="138" t="n">
        <f aca="false">SUM(M125:M135)</f>
        <v>0</v>
      </c>
      <c r="N136" s="138" t="n">
        <f aca="false">SUM(N125:N135)</f>
        <v>0</v>
      </c>
    </row>
    <row r="137" customFormat="false" ht="12" hidden="false" customHeight="false" outlineLevel="0" collapsed="false">
      <c r="A137" s="127"/>
      <c r="B137" s="127"/>
      <c r="C137" s="136"/>
      <c r="D137" s="136"/>
      <c r="E137" s="136"/>
      <c r="F137" s="136"/>
      <c r="G137" s="136"/>
      <c r="H137" s="136"/>
      <c r="I137" s="136"/>
      <c r="J137" s="136"/>
      <c r="K137" s="136"/>
      <c r="L137" s="136"/>
      <c r="M137" s="136"/>
      <c r="N137" s="136"/>
    </row>
    <row r="138" customFormat="false" ht="12" hidden="false" customHeight="false" outlineLevel="0" collapsed="false">
      <c r="A138" s="127" t="s">
        <v>368</v>
      </c>
      <c r="B138" s="127" t="s">
        <v>447</v>
      </c>
      <c r="C138" s="136"/>
      <c r="D138" s="136"/>
      <c r="E138" s="136"/>
      <c r="F138" s="136"/>
      <c r="G138" s="136"/>
      <c r="H138" s="136"/>
      <c r="I138" s="136"/>
      <c r="J138" s="136"/>
      <c r="K138" s="136"/>
      <c r="L138" s="136"/>
      <c r="M138" s="136"/>
      <c r="N138" s="136"/>
    </row>
    <row r="139" customFormat="false" ht="12" hidden="false" customHeight="false" outlineLevel="0" collapsed="false">
      <c r="A139" s="139" t="s">
        <v>74</v>
      </c>
      <c r="B139" s="137" t="s">
        <v>448</v>
      </c>
      <c r="C139" s="140"/>
      <c r="D139" s="140"/>
      <c r="E139" s="140"/>
      <c r="F139" s="140"/>
      <c r="G139" s="140"/>
      <c r="H139" s="140"/>
      <c r="I139" s="140"/>
      <c r="J139" s="140"/>
      <c r="K139" s="140"/>
      <c r="L139" s="140"/>
      <c r="M139" s="140"/>
      <c r="N139" s="140"/>
    </row>
    <row r="140" customFormat="false" ht="12" hidden="false" customHeight="false" outlineLevel="0" collapsed="false">
      <c r="A140" s="139" t="n">
        <v>1</v>
      </c>
      <c r="B140" s="135" t="s">
        <v>449</v>
      </c>
      <c r="C140" s="136" t="n">
        <f aca="false">+'Abst - 3 (2021-2022)'!I24</f>
        <v>0</v>
      </c>
      <c r="D140" s="136" t="n">
        <f aca="false">+'Abst - 3 (2022-2023)'!I24</f>
        <v>0</v>
      </c>
      <c r="E140" s="136" t="n">
        <f aca="false">+'Abst -3 (2023-2024)'!I24</f>
        <v>0</v>
      </c>
      <c r="F140" s="136" t="n">
        <f aca="false">+'Abst -3 (2024-2025)'!I24</f>
        <v>0</v>
      </c>
      <c r="G140" s="136" t="n">
        <f aca="false">+'Abst - 3 (2021-2022)'!J24</f>
        <v>0</v>
      </c>
      <c r="H140" s="136" t="n">
        <f aca="false">+'Abst - 3 (2022-2023)'!J24</f>
        <v>0</v>
      </c>
      <c r="I140" s="136" t="n">
        <f aca="false">+'Abst -3 (2023-2024)'!J24</f>
        <v>0</v>
      </c>
      <c r="J140" s="136" t="n">
        <f aca="false">+'Abst -3 (2024-2025)'!J24</f>
        <v>0</v>
      </c>
      <c r="K140" s="136" t="n">
        <f aca="false">+G140+C140</f>
        <v>0</v>
      </c>
      <c r="L140" s="136" t="n">
        <f aca="false">+H140+D140</f>
        <v>0</v>
      </c>
      <c r="M140" s="136" t="n">
        <f aca="false">+I140+E140</f>
        <v>0</v>
      </c>
      <c r="N140" s="136" t="n">
        <f aca="false">+J140+F140</f>
        <v>0</v>
      </c>
    </row>
    <row r="141" customFormat="false" ht="12" hidden="false" customHeight="false" outlineLevel="0" collapsed="false">
      <c r="A141" s="139" t="n">
        <v>2</v>
      </c>
      <c r="B141" s="135" t="s">
        <v>450</v>
      </c>
      <c r="C141" s="136" t="n">
        <f aca="false">+'Abst - 3 (2021-2022)'!I25</f>
        <v>0</v>
      </c>
      <c r="D141" s="136" t="n">
        <f aca="false">+'Abst - 3 (2022-2023)'!I25</f>
        <v>0</v>
      </c>
      <c r="E141" s="136" t="n">
        <f aca="false">+'Abst -3 (2023-2024)'!I25</f>
        <v>0</v>
      </c>
      <c r="F141" s="136" t="n">
        <f aca="false">+'Abst -3 (2024-2025)'!I25</f>
        <v>0</v>
      </c>
      <c r="G141" s="136" t="n">
        <f aca="false">+'Abst - 3 (2021-2022)'!J25</f>
        <v>0</v>
      </c>
      <c r="H141" s="136" t="n">
        <f aca="false">+'Abst - 3 (2022-2023)'!J25</f>
        <v>0</v>
      </c>
      <c r="I141" s="136" t="n">
        <f aca="false">+'Abst -3 (2023-2024)'!J25</f>
        <v>0</v>
      </c>
      <c r="J141" s="136" t="n">
        <f aca="false">+'Abst -3 (2024-2025)'!J25</f>
        <v>0</v>
      </c>
      <c r="K141" s="136" t="n">
        <f aca="false">+G141+C141</f>
        <v>0</v>
      </c>
      <c r="L141" s="136" t="n">
        <f aca="false">+H141+D141</f>
        <v>0</v>
      </c>
      <c r="M141" s="136" t="n">
        <f aca="false">+I141+E141</f>
        <v>0</v>
      </c>
      <c r="N141" s="136" t="n">
        <f aca="false">+J141+F141</f>
        <v>0</v>
      </c>
    </row>
    <row r="142" customFormat="false" ht="12" hidden="false" customHeight="false" outlineLevel="0" collapsed="false">
      <c r="A142" s="139" t="n">
        <v>3</v>
      </c>
      <c r="B142" s="135" t="s">
        <v>451</v>
      </c>
      <c r="C142" s="136" t="n">
        <f aca="false">+'Abst - 3 (2021-2022)'!I26</f>
        <v>0</v>
      </c>
      <c r="D142" s="136" t="n">
        <f aca="false">+'Abst - 3 (2022-2023)'!I26</f>
        <v>0</v>
      </c>
      <c r="E142" s="136" t="n">
        <f aca="false">+'Abst -3 (2023-2024)'!I26</f>
        <v>0</v>
      </c>
      <c r="F142" s="136" t="n">
        <f aca="false">+'Abst -3 (2024-2025)'!I26</f>
        <v>0</v>
      </c>
      <c r="G142" s="136" t="n">
        <f aca="false">+'Abst - 3 (2021-2022)'!J26</f>
        <v>0</v>
      </c>
      <c r="H142" s="136" t="n">
        <f aca="false">+'Abst - 3 (2022-2023)'!J26</f>
        <v>0</v>
      </c>
      <c r="I142" s="136" t="n">
        <f aca="false">+'Abst -3 (2023-2024)'!J26</f>
        <v>0</v>
      </c>
      <c r="J142" s="136" t="n">
        <f aca="false">+'Abst -3 (2024-2025)'!J26</f>
        <v>0</v>
      </c>
      <c r="K142" s="136" t="n">
        <f aca="false">+G142+C142</f>
        <v>0</v>
      </c>
      <c r="L142" s="136" t="n">
        <f aca="false">+H142+D142</f>
        <v>0</v>
      </c>
      <c r="M142" s="136" t="n">
        <f aca="false">+I142+E142</f>
        <v>0</v>
      </c>
      <c r="N142" s="136" t="n">
        <f aca="false">+J142+F142</f>
        <v>0</v>
      </c>
    </row>
    <row r="143" customFormat="false" ht="12" hidden="false" customHeight="false" outlineLevel="0" collapsed="false">
      <c r="A143" s="139" t="n">
        <v>4</v>
      </c>
      <c r="B143" s="135" t="s">
        <v>452</v>
      </c>
      <c r="C143" s="136" t="n">
        <f aca="false">+'Abst - 3 (2021-2022)'!I27</f>
        <v>0</v>
      </c>
      <c r="D143" s="136" t="n">
        <f aca="false">+'Abst - 3 (2022-2023)'!I27</f>
        <v>0</v>
      </c>
      <c r="E143" s="136" t="n">
        <f aca="false">+'Abst -3 (2023-2024)'!I27</f>
        <v>0</v>
      </c>
      <c r="F143" s="136" t="n">
        <f aca="false">+'Abst -3 (2024-2025)'!I27</f>
        <v>0</v>
      </c>
      <c r="G143" s="136" t="n">
        <f aca="false">+'Abst - 3 (2021-2022)'!J27</f>
        <v>0</v>
      </c>
      <c r="H143" s="136" t="n">
        <f aca="false">+'Abst - 3 (2022-2023)'!J27</f>
        <v>0</v>
      </c>
      <c r="I143" s="136" t="n">
        <f aca="false">+'Abst -3 (2023-2024)'!J27</f>
        <v>0</v>
      </c>
      <c r="J143" s="136" t="n">
        <f aca="false">+'Abst -3 (2024-2025)'!J27</f>
        <v>0</v>
      </c>
      <c r="K143" s="136" t="n">
        <f aca="false">+G143+C143</f>
        <v>0</v>
      </c>
      <c r="L143" s="136" t="n">
        <f aca="false">+H143+D143</f>
        <v>0</v>
      </c>
      <c r="M143" s="136" t="n">
        <f aca="false">+I143+E143</f>
        <v>0</v>
      </c>
      <c r="N143" s="136" t="n">
        <f aca="false">+J143+F143</f>
        <v>0</v>
      </c>
    </row>
    <row r="144" customFormat="false" ht="12" hidden="false" customHeight="false" outlineLevel="0" collapsed="false">
      <c r="A144" s="139" t="n">
        <v>5</v>
      </c>
      <c r="B144" s="135" t="s">
        <v>453</v>
      </c>
      <c r="C144" s="136" t="n">
        <f aca="false">+'Abst - 3 (2021-2022)'!I28</f>
        <v>0</v>
      </c>
      <c r="D144" s="136" t="n">
        <f aca="false">+'Abst - 3 (2022-2023)'!I28</f>
        <v>0</v>
      </c>
      <c r="E144" s="136" t="n">
        <f aca="false">+'Abst -3 (2023-2024)'!I28</f>
        <v>0</v>
      </c>
      <c r="F144" s="136" t="n">
        <f aca="false">+'Abst -3 (2024-2025)'!I28</f>
        <v>0</v>
      </c>
      <c r="G144" s="136" t="n">
        <f aca="false">+'Abst - 3 (2021-2022)'!J28</f>
        <v>0</v>
      </c>
      <c r="H144" s="136" t="n">
        <f aca="false">+'Abst - 3 (2022-2023)'!J28</f>
        <v>0</v>
      </c>
      <c r="I144" s="136" t="n">
        <f aca="false">+'Abst -3 (2023-2024)'!J28</f>
        <v>0</v>
      </c>
      <c r="J144" s="136" t="n">
        <f aca="false">+'Abst -3 (2024-2025)'!J28</f>
        <v>0</v>
      </c>
      <c r="K144" s="136" t="n">
        <f aca="false">+G144+C144</f>
        <v>0</v>
      </c>
      <c r="L144" s="136" t="n">
        <f aca="false">+H144+D144</f>
        <v>0</v>
      </c>
      <c r="M144" s="136" t="n">
        <f aca="false">+I144+E144</f>
        <v>0</v>
      </c>
      <c r="N144" s="136" t="n">
        <f aca="false">+J144+F144</f>
        <v>0</v>
      </c>
    </row>
    <row r="145" customFormat="false" ht="12" hidden="false" customHeight="false" outlineLevel="0" collapsed="false">
      <c r="A145" s="139" t="n">
        <v>6</v>
      </c>
      <c r="B145" s="135" t="s">
        <v>454</v>
      </c>
      <c r="C145" s="136" t="n">
        <f aca="false">+'Abst - 3 (2021-2022)'!I29</f>
        <v>0</v>
      </c>
      <c r="D145" s="136" t="n">
        <f aca="false">+'Abst - 3 (2022-2023)'!I29</f>
        <v>0</v>
      </c>
      <c r="E145" s="136" t="n">
        <f aca="false">+'Abst -3 (2023-2024)'!I29</f>
        <v>0</v>
      </c>
      <c r="F145" s="136" t="n">
        <f aca="false">+'Abst -3 (2024-2025)'!I29</f>
        <v>0</v>
      </c>
      <c r="G145" s="136" t="n">
        <f aca="false">+'Abst - 3 (2021-2022)'!J29</f>
        <v>0</v>
      </c>
      <c r="H145" s="136" t="n">
        <f aca="false">+'Abst - 3 (2022-2023)'!J29</f>
        <v>0</v>
      </c>
      <c r="I145" s="136" t="n">
        <f aca="false">+'Abst -3 (2023-2024)'!J29</f>
        <v>0</v>
      </c>
      <c r="J145" s="136" t="n">
        <f aca="false">+'Abst -3 (2024-2025)'!J29</f>
        <v>0</v>
      </c>
      <c r="K145" s="136" t="n">
        <f aca="false">+G145+C145</f>
        <v>0</v>
      </c>
      <c r="L145" s="136" t="n">
        <f aca="false">+H145+D145</f>
        <v>0</v>
      </c>
      <c r="M145" s="136" t="n">
        <f aca="false">+I145+E145</f>
        <v>0</v>
      </c>
      <c r="N145" s="136" t="n">
        <f aca="false">+J145+F145</f>
        <v>0</v>
      </c>
    </row>
    <row r="146" customFormat="false" ht="12" hidden="false" customHeight="false" outlineLevel="0" collapsed="false">
      <c r="A146" s="139" t="n">
        <v>7</v>
      </c>
      <c r="B146" s="135" t="s">
        <v>455</v>
      </c>
      <c r="C146" s="136" t="n">
        <f aca="false">+'Abst - 3 (2021-2022)'!I30</f>
        <v>0</v>
      </c>
      <c r="D146" s="136" t="n">
        <f aca="false">+'Abst - 3 (2022-2023)'!I30</f>
        <v>0</v>
      </c>
      <c r="E146" s="136" t="n">
        <f aca="false">+'Abst -3 (2023-2024)'!I30</f>
        <v>0</v>
      </c>
      <c r="F146" s="136" t="n">
        <f aca="false">+'Abst -3 (2024-2025)'!I30</f>
        <v>0</v>
      </c>
      <c r="G146" s="136" t="n">
        <f aca="false">+'Abst - 3 (2021-2022)'!J30</f>
        <v>0</v>
      </c>
      <c r="H146" s="136" t="n">
        <f aca="false">+'Abst - 3 (2022-2023)'!J30</f>
        <v>0</v>
      </c>
      <c r="I146" s="136" t="n">
        <f aca="false">+'Abst -3 (2023-2024)'!J30</f>
        <v>0</v>
      </c>
      <c r="J146" s="136" t="n">
        <f aca="false">+'Abst -3 (2024-2025)'!J30</f>
        <v>0</v>
      </c>
      <c r="K146" s="136" t="n">
        <f aca="false">+G146+C146</f>
        <v>0</v>
      </c>
      <c r="L146" s="136" t="n">
        <f aca="false">+H146+D146</f>
        <v>0</v>
      </c>
      <c r="M146" s="136" t="n">
        <f aca="false">+I146+E146</f>
        <v>0</v>
      </c>
      <c r="N146" s="136" t="n">
        <f aca="false">+J146+F146</f>
        <v>0</v>
      </c>
    </row>
    <row r="147" customFormat="false" ht="12" hidden="false" customHeight="false" outlineLevel="0" collapsed="false">
      <c r="A147" s="139"/>
      <c r="B147" s="137" t="s">
        <v>76</v>
      </c>
      <c r="C147" s="140" t="n">
        <f aca="false">SUM(C140:C146)</f>
        <v>0</v>
      </c>
      <c r="D147" s="140" t="n">
        <f aca="false">SUM(D140:D146)</f>
        <v>0</v>
      </c>
      <c r="E147" s="140" t="n">
        <f aca="false">SUM(E140:E146)</f>
        <v>0</v>
      </c>
      <c r="F147" s="140" t="n">
        <f aca="false">SUM(F140:F146)</f>
        <v>0</v>
      </c>
      <c r="G147" s="140" t="n">
        <f aca="false">SUM(G140:G146)</f>
        <v>0</v>
      </c>
      <c r="H147" s="140" t="n">
        <f aca="false">SUM(H140:H146)</f>
        <v>0</v>
      </c>
      <c r="I147" s="140" t="n">
        <f aca="false">SUM(I140:I146)</f>
        <v>0</v>
      </c>
      <c r="J147" s="140" t="n">
        <f aca="false">SUM(J140:J146)</f>
        <v>0</v>
      </c>
      <c r="K147" s="140" t="n">
        <f aca="false">SUM(K140:K146)</f>
        <v>0</v>
      </c>
      <c r="L147" s="140" t="n">
        <f aca="false">SUM(L140:L146)</f>
        <v>0</v>
      </c>
      <c r="M147" s="140" t="n">
        <f aca="false">SUM(M140:M146)</f>
        <v>0</v>
      </c>
      <c r="N147" s="140" t="n">
        <f aca="false">SUM(N140:N146)</f>
        <v>0</v>
      </c>
    </row>
    <row r="148" customFormat="false" ht="12" hidden="false" customHeight="false" outlineLevel="0" collapsed="false">
      <c r="A148" s="139"/>
      <c r="B148" s="141"/>
      <c r="C148" s="142"/>
      <c r="D148" s="142"/>
      <c r="E148" s="142"/>
      <c r="F148" s="142"/>
      <c r="G148" s="142"/>
      <c r="H148" s="142"/>
      <c r="I148" s="142"/>
      <c r="J148" s="142"/>
      <c r="K148" s="142"/>
      <c r="L148" s="142"/>
      <c r="M148" s="142"/>
      <c r="N148" s="142"/>
    </row>
    <row r="149" customFormat="false" ht="12" hidden="false" customHeight="false" outlineLevel="0" collapsed="false">
      <c r="A149" s="139" t="s">
        <v>222</v>
      </c>
      <c r="B149" s="137" t="s">
        <v>456</v>
      </c>
      <c r="C149" s="140"/>
      <c r="D149" s="140"/>
      <c r="E149" s="140"/>
      <c r="F149" s="140"/>
      <c r="G149" s="140"/>
      <c r="H149" s="140"/>
      <c r="I149" s="140"/>
      <c r="J149" s="140"/>
      <c r="K149" s="140"/>
      <c r="L149" s="140"/>
      <c r="M149" s="140"/>
      <c r="N149" s="140"/>
    </row>
    <row r="150" customFormat="false" ht="12" hidden="false" customHeight="false" outlineLevel="0" collapsed="false">
      <c r="A150" s="139" t="n">
        <v>1</v>
      </c>
      <c r="B150" s="135" t="s">
        <v>457</v>
      </c>
      <c r="C150" s="136" t="n">
        <f aca="false">+'Abst - 3 (2021-2022)'!I34</f>
        <v>0</v>
      </c>
      <c r="D150" s="136" t="n">
        <f aca="false">+'Abst - 3 (2022-2023)'!I34</f>
        <v>0</v>
      </c>
      <c r="E150" s="136" t="n">
        <f aca="false">+'Abst -3 (2023-2024)'!I34</f>
        <v>0</v>
      </c>
      <c r="F150" s="136" t="n">
        <f aca="false">+'Abst -3 (2024-2025)'!I34</f>
        <v>0</v>
      </c>
      <c r="G150" s="136" t="n">
        <f aca="false">+'Abst - 3 (2021-2022)'!J34</f>
        <v>0</v>
      </c>
      <c r="H150" s="136" t="n">
        <f aca="false">+'Abst - 3 (2022-2023)'!J34</f>
        <v>0</v>
      </c>
      <c r="I150" s="136" t="n">
        <f aca="false">+'Abst -3 (2023-2024)'!J34</f>
        <v>0</v>
      </c>
      <c r="J150" s="136" t="n">
        <f aca="false">+'Abst -3 (2024-2025)'!J34</f>
        <v>0</v>
      </c>
      <c r="K150" s="136" t="n">
        <f aca="false">+G150+C150</f>
        <v>0</v>
      </c>
      <c r="L150" s="136" t="n">
        <f aca="false">+H150+D150</f>
        <v>0</v>
      </c>
      <c r="M150" s="136" t="n">
        <f aca="false">+I150+E150</f>
        <v>0</v>
      </c>
      <c r="N150" s="136" t="n">
        <f aca="false">+J150+F150</f>
        <v>0</v>
      </c>
    </row>
    <row r="151" customFormat="false" ht="12" hidden="false" customHeight="false" outlineLevel="0" collapsed="false">
      <c r="A151" s="139" t="n">
        <v>2</v>
      </c>
      <c r="B151" s="135" t="s">
        <v>458</v>
      </c>
      <c r="C151" s="136" t="n">
        <f aca="false">+'Abst - 3 (2021-2022)'!I35</f>
        <v>0</v>
      </c>
      <c r="D151" s="136" t="n">
        <f aca="false">+'Abst - 3 (2022-2023)'!I35</f>
        <v>0</v>
      </c>
      <c r="E151" s="136" t="n">
        <f aca="false">+'Abst -3 (2023-2024)'!I35</f>
        <v>0</v>
      </c>
      <c r="F151" s="136" t="n">
        <f aca="false">+'Abst -3 (2024-2025)'!I35</f>
        <v>0</v>
      </c>
      <c r="G151" s="136" t="n">
        <f aca="false">+'Abst - 3 (2021-2022)'!J35</f>
        <v>0</v>
      </c>
      <c r="H151" s="136" t="n">
        <f aca="false">+'Abst - 3 (2022-2023)'!J35</f>
        <v>0</v>
      </c>
      <c r="I151" s="136" t="n">
        <f aca="false">+'Abst -3 (2023-2024)'!J35</f>
        <v>0</v>
      </c>
      <c r="J151" s="136" t="n">
        <f aca="false">+'Abst -3 (2024-2025)'!J35</f>
        <v>0</v>
      </c>
      <c r="K151" s="136" t="n">
        <f aca="false">+G151+C151</f>
        <v>0</v>
      </c>
      <c r="L151" s="136" t="n">
        <f aca="false">+H151+D151</f>
        <v>0</v>
      </c>
      <c r="M151" s="136" t="n">
        <f aca="false">+I151+E151</f>
        <v>0</v>
      </c>
      <c r="N151" s="136" t="n">
        <f aca="false">+J151+F151</f>
        <v>0</v>
      </c>
    </row>
    <row r="152" customFormat="false" ht="12" hidden="false" customHeight="false" outlineLevel="0" collapsed="false">
      <c r="A152" s="139" t="n">
        <v>3</v>
      </c>
      <c r="B152" s="135" t="s">
        <v>348</v>
      </c>
      <c r="C152" s="136" t="n">
        <f aca="false">+'Abst - 3 (2021-2022)'!I36</f>
        <v>0</v>
      </c>
      <c r="D152" s="136" t="n">
        <f aca="false">+'Abst - 3 (2022-2023)'!I36</f>
        <v>0</v>
      </c>
      <c r="E152" s="136" t="n">
        <f aca="false">+'Abst -3 (2023-2024)'!I36</f>
        <v>0</v>
      </c>
      <c r="F152" s="136" t="n">
        <f aca="false">+'Abst -3 (2024-2025)'!I36</f>
        <v>0</v>
      </c>
      <c r="G152" s="136" t="n">
        <f aca="false">+'Abst - 3 (2021-2022)'!J36</f>
        <v>0</v>
      </c>
      <c r="H152" s="136" t="n">
        <f aca="false">+'Abst - 3 (2022-2023)'!J36</f>
        <v>0</v>
      </c>
      <c r="I152" s="136" t="n">
        <f aca="false">+'Abst -3 (2023-2024)'!J36</f>
        <v>0</v>
      </c>
      <c r="J152" s="136" t="n">
        <f aca="false">+'Abst -3 (2024-2025)'!J36</f>
        <v>0</v>
      </c>
      <c r="K152" s="136" t="n">
        <f aca="false">+G152+C152</f>
        <v>0</v>
      </c>
      <c r="L152" s="136" t="n">
        <f aca="false">+H152+D152</f>
        <v>0</v>
      </c>
      <c r="M152" s="136" t="n">
        <f aca="false">+I152+E152</f>
        <v>0</v>
      </c>
      <c r="N152" s="136" t="n">
        <f aca="false">+J152+F152</f>
        <v>0</v>
      </c>
    </row>
    <row r="153" customFormat="false" ht="12" hidden="false" customHeight="false" outlineLevel="0" collapsed="false">
      <c r="A153" s="139" t="n">
        <v>4</v>
      </c>
      <c r="B153" s="135" t="s">
        <v>459</v>
      </c>
      <c r="C153" s="136" t="n">
        <f aca="false">+'Abst - 3 (2021-2022)'!I37</f>
        <v>0</v>
      </c>
      <c r="D153" s="136" t="n">
        <f aca="false">+'Abst - 3 (2022-2023)'!I37</f>
        <v>0</v>
      </c>
      <c r="E153" s="136" t="n">
        <f aca="false">+'Abst -3 (2023-2024)'!I37</f>
        <v>0</v>
      </c>
      <c r="F153" s="136" t="n">
        <f aca="false">+'Abst -3 (2024-2025)'!I37</f>
        <v>0</v>
      </c>
      <c r="G153" s="136" t="n">
        <f aca="false">+'Abst - 3 (2021-2022)'!J37</f>
        <v>0</v>
      </c>
      <c r="H153" s="136" t="n">
        <f aca="false">+'Abst - 3 (2022-2023)'!J37</f>
        <v>0</v>
      </c>
      <c r="I153" s="136" t="n">
        <f aca="false">+'Abst -3 (2023-2024)'!J37</f>
        <v>0</v>
      </c>
      <c r="J153" s="136" t="n">
        <f aca="false">+'Abst -3 (2024-2025)'!J37</f>
        <v>0</v>
      </c>
      <c r="K153" s="136" t="n">
        <f aca="false">+G153+C153</f>
        <v>0</v>
      </c>
      <c r="L153" s="136" t="n">
        <f aca="false">+H153+D153</f>
        <v>0</v>
      </c>
      <c r="M153" s="136" t="n">
        <f aca="false">+I153+E153</f>
        <v>0</v>
      </c>
      <c r="N153" s="136" t="n">
        <f aca="false">+J153+F153</f>
        <v>0</v>
      </c>
    </row>
    <row r="154" customFormat="false" ht="12" hidden="false" customHeight="false" outlineLevel="0" collapsed="false">
      <c r="A154" s="139" t="n">
        <v>5</v>
      </c>
      <c r="B154" s="135" t="s">
        <v>460</v>
      </c>
      <c r="C154" s="136" t="n">
        <f aca="false">+'Abst - 3 (2021-2022)'!I38</f>
        <v>0</v>
      </c>
      <c r="D154" s="136" t="n">
        <f aca="false">+'Abst - 3 (2022-2023)'!I38</f>
        <v>0</v>
      </c>
      <c r="E154" s="136" t="n">
        <f aca="false">+'Abst -3 (2023-2024)'!I38</f>
        <v>0</v>
      </c>
      <c r="F154" s="136" t="n">
        <f aca="false">+'Abst -3 (2024-2025)'!I38</f>
        <v>0</v>
      </c>
      <c r="G154" s="136" t="n">
        <f aca="false">+'Abst - 3 (2021-2022)'!J38</f>
        <v>0</v>
      </c>
      <c r="H154" s="136" t="n">
        <f aca="false">+'Abst - 3 (2022-2023)'!J38</f>
        <v>0</v>
      </c>
      <c r="I154" s="136" t="n">
        <f aca="false">+'Abst -3 (2023-2024)'!J38</f>
        <v>0</v>
      </c>
      <c r="J154" s="136" t="n">
        <f aca="false">+'Abst -3 (2024-2025)'!J38</f>
        <v>0</v>
      </c>
      <c r="K154" s="136" t="n">
        <f aca="false">+G154+C154</f>
        <v>0</v>
      </c>
      <c r="L154" s="136" t="n">
        <f aca="false">+H154+D154</f>
        <v>0</v>
      </c>
      <c r="M154" s="136" t="n">
        <f aca="false">+I154+E154</f>
        <v>0</v>
      </c>
      <c r="N154" s="136" t="n">
        <f aca="false">+J154+F154</f>
        <v>0</v>
      </c>
    </row>
    <row r="155" customFormat="false" ht="12" hidden="false" customHeight="false" outlineLevel="0" collapsed="false">
      <c r="A155" s="127" t="n">
        <v>6</v>
      </c>
      <c r="B155" s="135" t="s">
        <v>461</v>
      </c>
      <c r="C155" s="136" t="n">
        <f aca="false">+'Abst - 3 (2021-2022)'!I39</f>
        <v>0</v>
      </c>
      <c r="D155" s="136" t="n">
        <f aca="false">+'Abst - 3 (2022-2023)'!I39</f>
        <v>0</v>
      </c>
      <c r="E155" s="136" t="n">
        <f aca="false">+'Abst -3 (2023-2024)'!I39</f>
        <v>0</v>
      </c>
      <c r="F155" s="136" t="n">
        <f aca="false">+'Abst -3 (2024-2025)'!I39</f>
        <v>0</v>
      </c>
      <c r="G155" s="136" t="n">
        <f aca="false">+'Abst - 3 (2021-2022)'!J39</f>
        <v>0</v>
      </c>
      <c r="H155" s="136" t="n">
        <f aca="false">+'Abst - 3 (2022-2023)'!J39</f>
        <v>0</v>
      </c>
      <c r="I155" s="136" t="n">
        <f aca="false">+'Abst -3 (2023-2024)'!J39</f>
        <v>0</v>
      </c>
      <c r="J155" s="136" t="n">
        <f aca="false">+'Abst -3 (2024-2025)'!J39</f>
        <v>0</v>
      </c>
      <c r="K155" s="136" t="n">
        <f aca="false">+G155+C155</f>
        <v>0</v>
      </c>
      <c r="L155" s="136" t="n">
        <f aca="false">+H155+D155</f>
        <v>0</v>
      </c>
      <c r="M155" s="136" t="n">
        <f aca="false">+I155+E155</f>
        <v>0</v>
      </c>
      <c r="N155" s="136" t="n">
        <f aca="false">+J155+F155</f>
        <v>0</v>
      </c>
    </row>
    <row r="156" customFormat="false" ht="12" hidden="false" customHeight="false" outlineLevel="0" collapsed="false">
      <c r="A156" s="127" t="n">
        <v>7</v>
      </c>
      <c r="B156" s="135" t="s">
        <v>462</v>
      </c>
      <c r="C156" s="136" t="n">
        <f aca="false">+'Abst - 3 (2021-2022)'!I40</f>
        <v>0</v>
      </c>
      <c r="D156" s="136" t="n">
        <f aca="false">+'Abst - 3 (2022-2023)'!I40</f>
        <v>0</v>
      </c>
      <c r="E156" s="136" t="n">
        <f aca="false">+'Abst -3 (2023-2024)'!I40</f>
        <v>0</v>
      </c>
      <c r="F156" s="136" t="n">
        <f aca="false">+'Abst -3 (2024-2025)'!I40</f>
        <v>0</v>
      </c>
      <c r="G156" s="136" t="n">
        <f aca="false">+'Abst - 3 (2021-2022)'!J40</f>
        <v>0</v>
      </c>
      <c r="H156" s="136" t="n">
        <f aca="false">+'Abst - 3 (2022-2023)'!J40</f>
        <v>0</v>
      </c>
      <c r="I156" s="136" t="n">
        <f aca="false">+'Abst -3 (2023-2024)'!J40</f>
        <v>0</v>
      </c>
      <c r="J156" s="136" t="n">
        <f aca="false">+'Abst -3 (2024-2025)'!J40</f>
        <v>0</v>
      </c>
      <c r="K156" s="136" t="n">
        <f aca="false">+G156+C156</f>
        <v>0</v>
      </c>
      <c r="L156" s="136" t="n">
        <f aca="false">+H156+D156</f>
        <v>0</v>
      </c>
      <c r="M156" s="136" t="n">
        <f aca="false">+I156+E156</f>
        <v>0</v>
      </c>
      <c r="N156" s="136" t="n">
        <f aca="false">+J156+F156</f>
        <v>0</v>
      </c>
    </row>
    <row r="157" customFormat="false" ht="12" hidden="false" customHeight="false" outlineLevel="0" collapsed="false">
      <c r="A157" s="127" t="n">
        <v>8</v>
      </c>
      <c r="B157" s="135" t="s">
        <v>463</v>
      </c>
      <c r="C157" s="136" t="n">
        <f aca="false">+'Abst - 3 (2021-2022)'!I41</f>
        <v>0</v>
      </c>
      <c r="D157" s="136" t="n">
        <f aca="false">+'Abst - 3 (2022-2023)'!I41</f>
        <v>0</v>
      </c>
      <c r="E157" s="136" t="n">
        <f aca="false">+'Abst -3 (2023-2024)'!I41</f>
        <v>0</v>
      </c>
      <c r="F157" s="136" t="n">
        <f aca="false">+'Abst -3 (2024-2025)'!I41</f>
        <v>0</v>
      </c>
      <c r="G157" s="136" t="n">
        <f aca="false">+'Abst - 3 (2021-2022)'!J41</f>
        <v>0</v>
      </c>
      <c r="H157" s="136" t="n">
        <f aca="false">+'Abst - 3 (2022-2023)'!J41</f>
        <v>0</v>
      </c>
      <c r="I157" s="136" t="n">
        <f aca="false">+'Abst -3 (2023-2024)'!J41</f>
        <v>0</v>
      </c>
      <c r="J157" s="136" t="n">
        <f aca="false">+'Abst -3 (2024-2025)'!J41</f>
        <v>0</v>
      </c>
      <c r="K157" s="136" t="n">
        <f aca="false">+G157+C157</f>
        <v>0</v>
      </c>
      <c r="L157" s="136" t="n">
        <f aca="false">+H157+D157</f>
        <v>0</v>
      </c>
      <c r="M157" s="136" t="n">
        <f aca="false">+I157+E157</f>
        <v>0</v>
      </c>
      <c r="N157" s="136" t="n">
        <f aca="false">+J157+F157</f>
        <v>0</v>
      </c>
    </row>
    <row r="158" customFormat="false" ht="12" hidden="false" customHeight="false" outlineLevel="0" collapsed="false">
      <c r="A158" s="127" t="n">
        <v>9</v>
      </c>
      <c r="B158" s="135" t="s">
        <v>464</v>
      </c>
      <c r="C158" s="136" t="n">
        <f aca="false">+'Abst - 3 (2021-2022)'!I42</f>
        <v>0</v>
      </c>
      <c r="D158" s="136" t="n">
        <f aca="false">+'Abst - 3 (2022-2023)'!I42</f>
        <v>0</v>
      </c>
      <c r="E158" s="136" t="n">
        <f aca="false">+'Abst -3 (2023-2024)'!I42</f>
        <v>0</v>
      </c>
      <c r="F158" s="136" t="n">
        <f aca="false">+'Abst -3 (2024-2025)'!I42</f>
        <v>0</v>
      </c>
      <c r="G158" s="136" t="n">
        <f aca="false">+'Abst - 3 (2021-2022)'!J42</f>
        <v>0</v>
      </c>
      <c r="H158" s="136" t="n">
        <f aca="false">+'Abst - 3 (2022-2023)'!J42</f>
        <v>0</v>
      </c>
      <c r="I158" s="136" t="n">
        <f aca="false">+'Abst -3 (2023-2024)'!J42</f>
        <v>0</v>
      </c>
      <c r="J158" s="136" t="n">
        <f aca="false">+'Abst -3 (2024-2025)'!J42</f>
        <v>0</v>
      </c>
      <c r="K158" s="136" t="n">
        <f aca="false">+G158+C158</f>
        <v>0</v>
      </c>
      <c r="L158" s="136" t="n">
        <f aca="false">+H158+D158</f>
        <v>0</v>
      </c>
      <c r="M158" s="136" t="n">
        <f aca="false">+I158+E158</f>
        <v>0</v>
      </c>
      <c r="N158" s="136" t="n">
        <f aca="false">+J158+F158</f>
        <v>0</v>
      </c>
    </row>
    <row r="159" customFormat="false" ht="12" hidden="false" customHeight="false" outlineLevel="0" collapsed="false">
      <c r="A159" s="127" t="n">
        <v>10</v>
      </c>
      <c r="B159" s="135" t="s">
        <v>465</v>
      </c>
      <c r="C159" s="136" t="n">
        <f aca="false">+'Abst - 3 (2021-2022)'!I43</f>
        <v>0</v>
      </c>
      <c r="D159" s="136" t="n">
        <f aca="false">+'Abst - 3 (2022-2023)'!I43</f>
        <v>0</v>
      </c>
      <c r="E159" s="136" t="n">
        <f aca="false">+'Abst -3 (2023-2024)'!I43</f>
        <v>0</v>
      </c>
      <c r="F159" s="136" t="n">
        <f aca="false">+'Abst -3 (2024-2025)'!I43</f>
        <v>0</v>
      </c>
      <c r="G159" s="136" t="n">
        <f aca="false">+'Abst - 3 (2021-2022)'!J43</f>
        <v>0</v>
      </c>
      <c r="H159" s="136" t="n">
        <f aca="false">+'Abst - 3 (2022-2023)'!J43</f>
        <v>0</v>
      </c>
      <c r="I159" s="136" t="n">
        <f aca="false">+'Abst -3 (2023-2024)'!J43</f>
        <v>0</v>
      </c>
      <c r="J159" s="136" t="n">
        <f aca="false">+'Abst -3 (2024-2025)'!J43</f>
        <v>0</v>
      </c>
      <c r="K159" s="136" t="n">
        <f aca="false">+G159+C159</f>
        <v>0</v>
      </c>
      <c r="L159" s="136" t="n">
        <f aca="false">+H159+D159</f>
        <v>0</v>
      </c>
      <c r="M159" s="136" t="n">
        <f aca="false">+I159+E159</f>
        <v>0</v>
      </c>
      <c r="N159" s="136" t="n">
        <f aca="false">+J159+F159</f>
        <v>0</v>
      </c>
    </row>
    <row r="160" customFormat="false" ht="12" hidden="false" customHeight="false" outlineLevel="0" collapsed="false">
      <c r="A160" s="127" t="n">
        <v>11</v>
      </c>
      <c r="B160" s="135" t="s">
        <v>466</v>
      </c>
      <c r="C160" s="136" t="n">
        <f aca="false">+'Abst - 3 (2021-2022)'!I44</f>
        <v>0</v>
      </c>
      <c r="D160" s="136" t="n">
        <f aca="false">+'Abst - 3 (2022-2023)'!I44</f>
        <v>0</v>
      </c>
      <c r="E160" s="136" t="n">
        <f aca="false">+'Abst -3 (2023-2024)'!I44</f>
        <v>0</v>
      </c>
      <c r="F160" s="136" t="n">
        <f aca="false">+'Abst -3 (2024-2025)'!I44</f>
        <v>0</v>
      </c>
      <c r="G160" s="136" t="n">
        <f aca="false">+'Abst - 3 (2021-2022)'!J44</f>
        <v>0</v>
      </c>
      <c r="H160" s="136" t="n">
        <f aca="false">+'Abst - 3 (2022-2023)'!J44</f>
        <v>0</v>
      </c>
      <c r="I160" s="136" t="n">
        <f aca="false">+'Abst -3 (2023-2024)'!J44</f>
        <v>0</v>
      </c>
      <c r="J160" s="136" t="n">
        <f aca="false">+'Abst -3 (2024-2025)'!J44</f>
        <v>0</v>
      </c>
      <c r="K160" s="136" t="n">
        <f aca="false">+G160+C160</f>
        <v>0</v>
      </c>
      <c r="L160" s="136" t="n">
        <f aca="false">+H160+D160</f>
        <v>0</v>
      </c>
      <c r="M160" s="136" t="n">
        <f aca="false">+I160+E160</f>
        <v>0</v>
      </c>
      <c r="N160" s="136" t="n">
        <f aca="false">+J160+F160</f>
        <v>0</v>
      </c>
    </row>
    <row r="161" customFormat="false" ht="12" hidden="false" customHeight="false" outlineLevel="0" collapsed="false">
      <c r="A161" s="127" t="n">
        <v>12</v>
      </c>
      <c r="B161" s="135" t="s">
        <v>467</v>
      </c>
      <c r="C161" s="136" t="n">
        <f aca="false">+'Abst - 3 (2021-2022)'!I45</f>
        <v>0</v>
      </c>
      <c r="D161" s="136" t="n">
        <f aca="false">+'Abst - 3 (2022-2023)'!I45</f>
        <v>0</v>
      </c>
      <c r="E161" s="136" t="n">
        <f aca="false">+'Abst -3 (2023-2024)'!I45</f>
        <v>0</v>
      </c>
      <c r="F161" s="136" t="n">
        <f aca="false">+'Abst -3 (2024-2025)'!I45</f>
        <v>0</v>
      </c>
      <c r="G161" s="136" t="n">
        <f aca="false">+'Abst - 3 (2021-2022)'!J45</f>
        <v>0</v>
      </c>
      <c r="H161" s="136" t="n">
        <f aca="false">+'Abst - 3 (2022-2023)'!J45</f>
        <v>0</v>
      </c>
      <c r="I161" s="136" t="n">
        <f aca="false">+'Abst -3 (2023-2024)'!J45</f>
        <v>0</v>
      </c>
      <c r="J161" s="136" t="n">
        <f aca="false">+'Abst -3 (2024-2025)'!J45</f>
        <v>0</v>
      </c>
      <c r="K161" s="136" t="n">
        <f aca="false">+G161+C161</f>
        <v>0</v>
      </c>
      <c r="L161" s="136" t="n">
        <f aca="false">+H161+D161</f>
        <v>0</v>
      </c>
      <c r="M161" s="136" t="n">
        <f aca="false">+I161+E161</f>
        <v>0</v>
      </c>
      <c r="N161" s="136" t="n">
        <f aca="false">+J161+F161</f>
        <v>0</v>
      </c>
    </row>
    <row r="162" customFormat="false" ht="12" hidden="false" customHeight="false" outlineLevel="0" collapsed="false">
      <c r="A162" s="127" t="n">
        <v>13</v>
      </c>
      <c r="B162" s="135" t="s">
        <v>468</v>
      </c>
      <c r="C162" s="136" t="n">
        <f aca="false">+'Abst - 3 (2021-2022)'!I46</f>
        <v>0</v>
      </c>
      <c r="D162" s="136" t="n">
        <f aca="false">+'Abst - 3 (2022-2023)'!I46</f>
        <v>0</v>
      </c>
      <c r="E162" s="136" t="n">
        <f aca="false">+'Abst -3 (2023-2024)'!I46</f>
        <v>0</v>
      </c>
      <c r="F162" s="136" t="n">
        <f aca="false">+'Abst -3 (2024-2025)'!I46</f>
        <v>0</v>
      </c>
      <c r="G162" s="136" t="n">
        <f aca="false">+'Abst - 3 (2021-2022)'!J46</f>
        <v>0</v>
      </c>
      <c r="H162" s="136" t="n">
        <f aca="false">+'Abst - 3 (2022-2023)'!J46</f>
        <v>0</v>
      </c>
      <c r="I162" s="136" t="n">
        <f aca="false">+'Abst -3 (2023-2024)'!J46</f>
        <v>0</v>
      </c>
      <c r="J162" s="136" t="n">
        <f aca="false">+'Abst -3 (2024-2025)'!J46</f>
        <v>0</v>
      </c>
      <c r="K162" s="136" t="n">
        <f aca="false">+G162+C162</f>
        <v>0</v>
      </c>
      <c r="L162" s="136" t="n">
        <f aca="false">+H162+D162</f>
        <v>0</v>
      </c>
      <c r="M162" s="136" t="n">
        <f aca="false">+I162+E162</f>
        <v>0</v>
      </c>
      <c r="N162" s="136" t="n">
        <f aca="false">+J162+F162</f>
        <v>0</v>
      </c>
    </row>
    <row r="163" customFormat="false" ht="12" hidden="false" customHeight="false" outlineLevel="0" collapsed="false">
      <c r="A163" s="127" t="n">
        <v>14</v>
      </c>
      <c r="B163" s="135" t="s">
        <v>469</v>
      </c>
      <c r="C163" s="136" t="n">
        <f aca="false">+'Abst - 3 (2021-2022)'!I47</f>
        <v>0</v>
      </c>
      <c r="D163" s="136" t="n">
        <f aca="false">+'Abst - 3 (2022-2023)'!I47</f>
        <v>0</v>
      </c>
      <c r="E163" s="136" t="n">
        <f aca="false">+'Abst -3 (2023-2024)'!I47</f>
        <v>0</v>
      </c>
      <c r="F163" s="136" t="n">
        <f aca="false">+'Abst -3 (2024-2025)'!I47</f>
        <v>0</v>
      </c>
      <c r="G163" s="136" t="n">
        <f aca="false">+'Abst - 3 (2021-2022)'!J47</f>
        <v>0</v>
      </c>
      <c r="H163" s="136" t="n">
        <f aca="false">+'Abst - 3 (2022-2023)'!J47</f>
        <v>0</v>
      </c>
      <c r="I163" s="136" t="n">
        <f aca="false">+'Abst -3 (2023-2024)'!J47</f>
        <v>0</v>
      </c>
      <c r="J163" s="136" t="n">
        <f aca="false">+'Abst -3 (2024-2025)'!J47</f>
        <v>0</v>
      </c>
      <c r="K163" s="136" t="n">
        <f aca="false">+G163+C163</f>
        <v>0</v>
      </c>
      <c r="L163" s="136" t="n">
        <f aca="false">+H163+D163</f>
        <v>0</v>
      </c>
      <c r="M163" s="136" t="n">
        <f aca="false">+I163+E163</f>
        <v>0</v>
      </c>
      <c r="N163" s="136" t="n">
        <f aca="false">+J163+F163</f>
        <v>0</v>
      </c>
    </row>
    <row r="164" customFormat="false" ht="12" hidden="false" customHeight="false" outlineLevel="0" collapsed="false">
      <c r="A164" s="127" t="n">
        <v>15</v>
      </c>
      <c r="B164" s="135" t="s">
        <v>470</v>
      </c>
      <c r="C164" s="136" t="n">
        <f aca="false">+'Abst - 3 (2021-2022)'!I48</f>
        <v>0</v>
      </c>
      <c r="D164" s="136" t="n">
        <f aca="false">+'Abst - 3 (2022-2023)'!I48</f>
        <v>0</v>
      </c>
      <c r="E164" s="136" t="n">
        <f aca="false">+'Abst -3 (2023-2024)'!I48</f>
        <v>0</v>
      </c>
      <c r="F164" s="136" t="n">
        <f aca="false">+'Abst -3 (2024-2025)'!I48</f>
        <v>0</v>
      </c>
      <c r="G164" s="136" t="n">
        <f aca="false">+'Abst - 3 (2021-2022)'!J48</f>
        <v>0</v>
      </c>
      <c r="H164" s="136" t="n">
        <f aca="false">+'Abst - 3 (2022-2023)'!J48</f>
        <v>0</v>
      </c>
      <c r="I164" s="136" t="n">
        <f aca="false">+'Abst -3 (2023-2024)'!J48</f>
        <v>0</v>
      </c>
      <c r="J164" s="136" t="n">
        <f aca="false">+'Abst -3 (2024-2025)'!J48</f>
        <v>0</v>
      </c>
      <c r="K164" s="136" t="n">
        <f aca="false">+G164+C164</f>
        <v>0</v>
      </c>
      <c r="L164" s="136" t="n">
        <f aca="false">+H164+D164</f>
        <v>0</v>
      </c>
      <c r="M164" s="136" t="n">
        <f aca="false">+I164+E164</f>
        <v>0</v>
      </c>
      <c r="N164" s="136" t="n">
        <f aca="false">+J164+F164</f>
        <v>0</v>
      </c>
    </row>
    <row r="165" customFormat="false" ht="12" hidden="false" customHeight="false" outlineLevel="0" collapsed="false">
      <c r="A165" s="127" t="n">
        <v>16</v>
      </c>
      <c r="B165" s="135" t="s">
        <v>471</v>
      </c>
      <c r="C165" s="136" t="n">
        <f aca="false">+'Abst - 3 (2021-2022)'!I49</f>
        <v>0</v>
      </c>
      <c r="D165" s="136" t="n">
        <f aca="false">+'Abst - 3 (2022-2023)'!I49</f>
        <v>0</v>
      </c>
      <c r="E165" s="136" t="n">
        <f aca="false">+'Abst -3 (2023-2024)'!I49</f>
        <v>0</v>
      </c>
      <c r="F165" s="136" t="n">
        <f aca="false">+'Abst -3 (2024-2025)'!I49</f>
        <v>0</v>
      </c>
      <c r="G165" s="136" t="n">
        <f aca="false">+'Abst - 3 (2021-2022)'!J49</f>
        <v>0</v>
      </c>
      <c r="H165" s="136" t="n">
        <f aca="false">+'Abst - 3 (2022-2023)'!J49</f>
        <v>0</v>
      </c>
      <c r="I165" s="136" t="n">
        <f aca="false">+'Abst -3 (2023-2024)'!J49</f>
        <v>0</v>
      </c>
      <c r="J165" s="136" t="n">
        <f aca="false">+'Abst -3 (2024-2025)'!J49</f>
        <v>0</v>
      </c>
      <c r="K165" s="136" t="n">
        <f aca="false">+G165+C165</f>
        <v>0</v>
      </c>
      <c r="L165" s="136" t="n">
        <f aca="false">+H165+D165</f>
        <v>0</v>
      </c>
      <c r="M165" s="136" t="n">
        <f aca="false">+I165+E165</f>
        <v>0</v>
      </c>
      <c r="N165" s="136" t="n">
        <f aca="false">+J165+F165</f>
        <v>0</v>
      </c>
    </row>
    <row r="166" customFormat="false" ht="12" hidden="false" customHeight="false" outlineLevel="0" collapsed="false">
      <c r="A166" s="127" t="n">
        <v>17</v>
      </c>
      <c r="B166" s="135" t="s">
        <v>472</v>
      </c>
      <c r="C166" s="136" t="n">
        <f aca="false">+'Abst - 3 (2021-2022)'!I50</f>
        <v>0</v>
      </c>
      <c r="D166" s="136" t="n">
        <f aca="false">+'Abst - 3 (2022-2023)'!I50</f>
        <v>0</v>
      </c>
      <c r="E166" s="136" t="n">
        <f aca="false">+'Abst -3 (2023-2024)'!I50</f>
        <v>0</v>
      </c>
      <c r="F166" s="136" t="n">
        <f aca="false">+'Abst -3 (2024-2025)'!I50</f>
        <v>0</v>
      </c>
      <c r="G166" s="136" t="n">
        <f aca="false">+'Abst - 3 (2021-2022)'!J50</f>
        <v>0</v>
      </c>
      <c r="H166" s="136" t="n">
        <f aca="false">+'Abst - 3 (2022-2023)'!J50</f>
        <v>0</v>
      </c>
      <c r="I166" s="136" t="n">
        <f aca="false">+'Abst -3 (2023-2024)'!J50</f>
        <v>0</v>
      </c>
      <c r="J166" s="136" t="n">
        <f aca="false">+'Abst -3 (2024-2025)'!J50</f>
        <v>0</v>
      </c>
      <c r="K166" s="136" t="n">
        <f aca="false">+G166+C166</f>
        <v>0</v>
      </c>
      <c r="L166" s="136" t="n">
        <f aca="false">+H166+D166</f>
        <v>0</v>
      </c>
      <c r="M166" s="136" t="n">
        <f aca="false">+I166+E166</f>
        <v>0</v>
      </c>
      <c r="N166" s="136" t="n">
        <f aca="false">+J166+F166</f>
        <v>0</v>
      </c>
    </row>
    <row r="167" customFormat="false" ht="12" hidden="false" customHeight="false" outlineLevel="0" collapsed="false">
      <c r="A167" s="127" t="n">
        <v>18</v>
      </c>
      <c r="B167" s="135" t="s">
        <v>473</v>
      </c>
      <c r="C167" s="136" t="n">
        <f aca="false">+'Abst - 3 (2021-2022)'!I51</f>
        <v>0</v>
      </c>
      <c r="D167" s="136" t="n">
        <f aca="false">+'Abst - 3 (2022-2023)'!I51</f>
        <v>0</v>
      </c>
      <c r="E167" s="136" t="n">
        <f aca="false">+'Abst -3 (2023-2024)'!I51</f>
        <v>0</v>
      </c>
      <c r="F167" s="136" t="n">
        <f aca="false">+'Abst -3 (2024-2025)'!I51</f>
        <v>0</v>
      </c>
      <c r="G167" s="136" t="n">
        <f aca="false">+'Abst - 3 (2021-2022)'!J51</f>
        <v>0</v>
      </c>
      <c r="H167" s="136" t="n">
        <f aca="false">+'Abst - 3 (2022-2023)'!J51</f>
        <v>0</v>
      </c>
      <c r="I167" s="136" t="n">
        <f aca="false">+'Abst -3 (2023-2024)'!J51</f>
        <v>0</v>
      </c>
      <c r="J167" s="136" t="n">
        <f aca="false">+'Abst -3 (2024-2025)'!J51</f>
        <v>0</v>
      </c>
      <c r="K167" s="136" t="n">
        <f aca="false">+G167+C167</f>
        <v>0</v>
      </c>
      <c r="L167" s="136" t="n">
        <f aca="false">+H167+D167</f>
        <v>0</v>
      </c>
      <c r="M167" s="136" t="n">
        <f aca="false">+I167+E167</f>
        <v>0</v>
      </c>
      <c r="N167" s="136" t="n">
        <f aca="false">+J167+F167</f>
        <v>0</v>
      </c>
    </row>
    <row r="168" customFormat="false" ht="12" hidden="false" customHeight="false" outlineLevel="0" collapsed="false">
      <c r="A168" s="127" t="n">
        <v>19</v>
      </c>
      <c r="B168" s="135" t="s">
        <v>474</v>
      </c>
      <c r="C168" s="136" t="n">
        <f aca="false">+'Abst - 3 (2021-2022)'!I52</f>
        <v>0</v>
      </c>
      <c r="D168" s="136" t="n">
        <f aca="false">+'Abst - 3 (2022-2023)'!I52</f>
        <v>0</v>
      </c>
      <c r="E168" s="136" t="n">
        <f aca="false">+'Abst -3 (2023-2024)'!I52</f>
        <v>0</v>
      </c>
      <c r="F168" s="136" t="n">
        <f aca="false">+'Abst -3 (2024-2025)'!I52</f>
        <v>0</v>
      </c>
      <c r="G168" s="136" t="n">
        <f aca="false">+'Abst - 3 (2021-2022)'!J52</f>
        <v>0</v>
      </c>
      <c r="H168" s="136" t="n">
        <f aca="false">+'Abst - 3 (2022-2023)'!J52</f>
        <v>0</v>
      </c>
      <c r="I168" s="136" t="n">
        <f aca="false">+'Abst -3 (2023-2024)'!J52</f>
        <v>0</v>
      </c>
      <c r="J168" s="136" t="n">
        <f aca="false">+'Abst -3 (2024-2025)'!J52</f>
        <v>0</v>
      </c>
      <c r="K168" s="136" t="n">
        <f aca="false">+G168+C168</f>
        <v>0</v>
      </c>
      <c r="L168" s="136" t="n">
        <f aca="false">+H168+D168</f>
        <v>0</v>
      </c>
      <c r="M168" s="136" t="n">
        <f aca="false">+I168+E168</f>
        <v>0</v>
      </c>
      <c r="N168" s="136" t="n">
        <f aca="false">+J168+F168</f>
        <v>0</v>
      </c>
    </row>
    <row r="169" customFormat="false" ht="12" hidden="false" customHeight="false" outlineLevel="0" collapsed="false">
      <c r="A169" s="127" t="n">
        <v>20</v>
      </c>
      <c r="B169" s="135" t="s">
        <v>475</v>
      </c>
      <c r="C169" s="136" t="n">
        <f aca="false">+'Abst - 3 (2021-2022)'!I53</f>
        <v>0</v>
      </c>
      <c r="D169" s="136" t="n">
        <f aca="false">+'Abst - 3 (2022-2023)'!I53</f>
        <v>0</v>
      </c>
      <c r="E169" s="136" t="n">
        <f aca="false">+'Abst -3 (2023-2024)'!I53</f>
        <v>0</v>
      </c>
      <c r="F169" s="136" t="n">
        <f aca="false">+'Abst -3 (2024-2025)'!I53</f>
        <v>0</v>
      </c>
      <c r="G169" s="136" t="n">
        <f aca="false">+'Abst - 3 (2021-2022)'!J53</f>
        <v>0</v>
      </c>
      <c r="H169" s="136" t="n">
        <f aca="false">+'Abst - 3 (2022-2023)'!J53</f>
        <v>0</v>
      </c>
      <c r="I169" s="136" t="n">
        <f aca="false">+'Abst -3 (2023-2024)'!J53</f>
        <v>0</v>
      </c>
      <c r="J169" s="136" t="n">
        <f aca="false">+'Abst -3 (2024-2025)'!J53</f>
        <v>0</v>
      </c>
      <c r="K169" s="136" t="n">
        <f aca="false">+G169+C169</f>
        <v>0</v>
      </c>
      <c r="L169" s="136" t="n">
        <f aca="false">+H169+D169</f>
        <v>0</v>
      </c>
      <c r="M169" s="136" t="n">
        <f aca="false">+I169+E169</f>
        <v>0</v>
      </c>
      <c r="N169" s="136" t="n">
        <f aca="false">+J169+F169</f>
        <v>0</v>
      </c>
    </row>
    <row r="170" customFormat="false" ht="12" hidden="false" customHeight="false" outlineLevel="0" collapsed="false">
      <c r="A170" s="127" t="n">
        <v>21</v>
      </c>
      <c r="B170" s="135" t="s">
        <v>476</v>
      </c>
      <c r="C170" s="136" t="n">
        <f aca="false">+'Abst - 3 (2021-2022)'!I54</f>
        <v>0</v>
      </c>
      <c r="D170" s="136" t="n">
        <f aca="false">+'Abst - 3 (2022-2023)'!I54</f>
        <v>0</v>
      </c>
      <c r="E170" s="136" t="n">
        <f aca="false">+'Abst -3 (2023-2024)'!I54</f>
        <v>0</v>
      </c>
      <c r="F170" s="136" t="n">
        <f aca="false">+'Abst -3 (2024-2025)'!I54</f>
        <v>0</v>
      </c>
      <c r="G170" s="136" t="n">
        <f aca="false">+'Abst - 3 (2021-2022)'!J54</f>
        <v>0</v>
      </c>
      <c r="H170" s="136" t="n">
        <f aca="false">+'Abst - 3 (2022-2023)'!J54</f>
        <v>0</v>
      </c>
      <c r="I170" s="136" t="n">
        <f aca="false">+'Abst -3 (2023-2024)'!J54</f>
        <v>0</v>
      </c>
      <c r="J170" s="136" t="n">
        <f aca="false">+'Abst -3 (2024-2025)'!J54</f>
        <v>0</v>
      </c>
      <c r="K170" s="136" t="n">
        <f aca="false">+G170+C170</f>
        <v>0</v>
      </c>
      <c r="L170" s="136" t="n">
        <f aca="false">+H170+D170</f>
        <v>0</v>
      </c>
      <c r="M170" s="136" t="n">
        <f aca="false">+I170+E170</f>
        <v>0</v>
      </c>
      <c r="N170" s="136" t="n">
        <f aca="false">+J170+F170</f>
        <v>0</v>
      </c>
    </row>
    <row r="171" customFormat="false" ht="12" hidden="false" customHeight="false" outlineLevel="0" collapsed="false">
      <c r="A171" s="127" t="n">
        <v>22</v>
      </c>
      <c r="B171" s="135" t="s">
        <v>477</v>
      </c>
      <c r="C171" s="136" t="n">
        <f aca="false">+'Abst - 3 (2021-2022)'!I55</f>
        <v>0</v>
      </c>
      <c r="D171" s="136" t="n">
        <f aca="false">+'Abst - 3 (2022-2023)'!I55</f>
        <v>0</v>
      </c>
      <c r="E171" s="136" t="n">
        <f aca="false">+'Abst -3 (2023-2024)'!I55</f>
        <v>0</v>
      </c>
      <c r="F171" s="136" t="n">
        <f aca="false">+'Abst -3 (2024-2025)'!I55</f>
        <v>0</v>
      </c>
      <c r="G171" s="136" t="n">
        <f aca="false">+'Abst - 3 (2021-2022)'!J55</f>
        <v>0</v>
      </c>
      <c r="H171" s="136" t="n">
        <f aca="false">+'Abst - 3 (2022-2023)'!J55</f>
        <v>0</v>
      </c>
      <c r="I171" s="136" t="n">
        <f aca="false">+'Abst -3 (2023-2024)'!J55</f>
        <v>0</v>
      </c>
      <c r="J171" s="136" t="n">
        <f aca="false">+'Abst -3 (2024-2025)'!J55</f>
        <v>0</v>
      </c>
      <c r="K171" s="136" t="n">
        <f aca="false">+G171+C171</f>
        <v>0</v>
      </c>
      <c r="L171" s="136" t="n">
        <f aca="false">+H171+D171</f>
        <v>0</v>
      </c>
      <c r="M171" s="136" t="n">
        <f aca="false">+I171+E171</f>
        <v>0</v>
      </c>
      <c r="N171" s="136" t="n">
        <f aca="false">+J171+F171</f>
        <v>0</v>
      </c>
    </row>
    <row r="172" customFormat="false" ht="12" hidden="false" customHeight="false" outlineLevel="0" collapsed="false">
      <c r="A172" s="127"/>
      <c r="B172" s="137" t="s">
        <v>76</v>
      </c>
      <c r="C172" s="140" t="n">
        <f aca="false">SUM(C150:C171)</f>
        <v>0</v>
      </c>
      <c r="D172" s="140" t="n">
        <f aca="false">SUM(D150:D171)</f>
        <v>0</v>
      </c>
      <c r="E172" s="140" t="n">
        <f aca="false">SUM(E150:E171)</f>
        <v>0</v>
      </c>
      <c r="F172" s="140" t="n">
        <f aca="false">SUM(F150:F171)</f>
        <v>0</v>
      </c>
      <c r="G172" s="140" t="n">
        <f aca="false">SUM(G150:G171)</f>
        <v>0</v>
      </c>
      <c r="H172" s="140" t="n">
        <f aca="false">SUM(H150:H171)</f>
        <v>0</v>
      </c>
      <c r="I172" s="140" t="n">
        <f aca="false">SUM(I150:I171)</f>
        <v>0</v>
      </c>
      <c r="J172" s="140" t="n">
        <f aca="false">SUM(J150:J171)</f>
        <v>0</v>
      </c>
      <c r="K172" s="140" t="n">
        <f aca="false">SUM(K150:K171)</f>
        <v>0</v>
      </c>
      <c r="L172" s="140" t="n">
        <f aca="false">SUM(L150:L171)</f>
        <v>0</v>
      </c>
      <c r="M172" s="140" t="n">
        <f aca="false">SUM(M150:M171)</f>
        <v>0</v>
      </c>
      <c r="N172" s="140" t="n">
        <f aca="false">SUM(N150:N171)</f>
        <v>0</v>
      </c>
    </row>
    <row r="173" customFormat="false" ht="12" hidden="false" customHeight="false" outlineLevel="0" collapsed="false">
      <c r="A173" s="127"/>
      <c r="B173" s="128"/>
      <c r="C173" s="143"/>
      <c r="D173" s="143"/>
      <c r="E173" s="143"/>
      <c r="F173" s="143"/>
      <c r="G173" s="143"/>
      <c r="H173" s="143"/>
      <c r="I173" s="143"/>
      <c r="J173" s="143"/>
      <c r="K173" s="143"/>
      <c r="L173" s="143"/>
      <c r="M173" s="143"/>
      <c r="N173" s="143"/>
    </row>
    <row r="174" customFormat="false" ht="12" hidden="false" customHeight="false" outlineLevel="0" collapsed="false">
      <c r="A174" s="127" t="s">
        <v>224</v>
      </c>
      <c r="B174" s="144" t="s">
        <v>478</v>
      </c>
      <c r="C174" s="140"/>
      <c r="D174" s="140"/>
      <c r="E174" s="140"/>
      <c r="F174" s="140"/>
      <c r="G174" s="140"/>
      <c r="H174" s="140"/>
      <c r="I174" s="140"/>
      <c r="J174" s="140"/>
      <c r="K174" s="140"/>
      <c r="L174" s="140"/>
      <c r="M174" s="140"/>
      <c r="N174" s="140"/>
    </row>
    <row r="175" customFormat="false" ht="12" hidden="false" customHeight="false" outlineLevel="0" collapsed="false">
      <c r="A175" s="127" t="n">
        <v>1</v>
      </c>
      <c r="B175" s="135" t="s">
        <v>479</v>
      </c>
      <c r="C175" s="136" t="n">
        <f aca="false">+'Abst - 3 (2021-2022)'!I59</f>
        <v>0</v>
      </c>
      <c r="D175" s="136" t="n">
        <f aca="false">+'Abst - 3 (2022-2023)'!I59</f>
        <v>0</v>
      </c>
      <c r="E175" s="136" t="n">
        <f aca="false">+'Abst -3 (2023-2024)'!I59</f>
        <v>0</v>
      </c>
      <c r="F175" s="136" t="n">
        <f aca="false">+'Abst -3 (2024-2025)'!I59</f>
        <v>0</v>
      </c>
      <c r="G175" s="136" t="n">
        <f aca="false">+'Abst - 3 (2021-2022)'!J59</f>
        <v>0</v>
      </c>
      <c r="H175" s="136" t="n">
        <f aca="false">+'Abst - 3 (2022-2023)'!J59</f>
        <v>0</v>
      </c>
      <c r="I175" s="136" t="n">
        <f aca="false">+'Abst -3 (2023-2024)'!J59</f>
        <v>0</v>
      </c>
      <c r="J175" s="136" t="n">
        <f aca="false">+'Abst -3 (2024-2025)'!J59</f>
        <v>0</v>
      </c>
      <c r="K175" s="136" t="n">
        <f aca="false">+G175+C175</f>
        <v>0</v>
      </c>
      <c r="L175" s="136" t="n">
        <f aca="false">+H175+D175</f>
        <v>0</v>
      </c>
      <c r="M175" s="136" t="n">
        <f aca="false">+I175+E175</f>
        <v>0</v>
      </c>
      <c r="N175" s="136" t="n">
        <f aca="false">+J175+F175</f>
        <v>0</v>
      </c>
    </row>
    <row r="176" customFormat="false" ht="12" hidden="false" customHeight="false" outlineLevel="0" collapsed="false">
      <c r="A176" s="127" t="n">
        <v>2</v>
      </c>
      <c r="B176" s="135" t="s">
        <v>480</v>
      </c>
      <c r="C176" s="136" t="n">
        <f aca="false">+'Abst - 3 (2021-2022)'!I60</f>
        <v>0</v>
      </c>
      <c r="D176" s="136" t="n">
        <f aca="false">+'Abst - 3 (2022-2023)'!I60</f>
        <v>0</v>
      </c>
      <c r="E176" s="136" t="n">
        <f aca="false">+'Abst -3 (2023-2024)'!I60</f>
        <v>0</v>
      </c>
      <c r="F176" s="136" t="n">
        <f aca="false">+'Abst -3 (2024-2025)'!I60</f>
        <v>0</v>
      </c>
      <c r="G176" s="136" t="n">
        <f aca="false">+'Abst - 3 (2021-2022)'!J60</f>
        <v>0</v>
      </c>
      <c r="H176" s="136" t="n">
        <f aca="false">+'Abst - 3 (2022-2023)'!J60</f>
        <v>0</v>
      </c>
      <c r="I176" s="136" t="n">
        <f aca="false">+'Abst -3 (2023-2024)'!J60</f>
        <v>0</v>
      </c>
      <c r="J176" s="136" t="n">
        <f aca="false">+'Abst -3 (2024-2025)'!J60</f>
        <v>0</v>
      </c>
      <c r="K176" s="136" t="n">
        <f aca="false">+G176+C176</f>
        <v>0</v>
      </c>
      <c r="L176" s="136" t="n">
        <f aca="false">+H176+D176</f>
        <v>0</v>
      </c>
      <c r="M176" s="136" t="n">
        <f aca="false">+I176+E176</f>
        <v>0</v>
      </c>
      <c r="N176" s="136" t="n">
        <f aca="false">+J176+F176</f>
        <v>0</v>
      </c>
    </row>
    <row r="177" customFormat="false" ht="12" hidden="false" customHeight="false" outlineLevel="0" collapsed="false">
      <c r="A177" s="127" t="n">
        <v>3</v>
      </c>
      <c r="B177" s="135" t="s">
        <v>481</v>
      </c>
      <c r="C177" s="136" t="n">
        <f aca="false">+'Abst - 3 (2021-2022)'!I61</f>
        <v>0</v>
      </c>
      <c r="D177" s="136" t="n">
        <f aca="false">+'Abst - 3 (2022-2023)'!I61</f>
        <v>0</v>
      </c>
      <c r="E177" s="136" t="n">
        <f aca="false">+'Abst -3 (2023-2024)'!I61</f>
        <v>0</v>
      </c>
      <c r="F177" s="136" t="n">
        <f aca="false">+'Abst -3 (2024-2025)'!I61</f>
        <v>0</v>
      </c>
      <c r="G177" s="136" t="n">
        <f aca="false">+'Abst - 3 (2021-2022)'!J61</f>
        <v>0</v>
      </c>
      <c r="H177" s="136" t="n">
        <f aca="false">+'Abst - 3 (2022-2023)'!J61</f>
        <v>0</v>
      </c>
      <c r="I177" s="136" t="n">
        <f aca="false">+'Abst -3 (2023-2024)'!J61</f>
        <v>0</v>
      </c>
      <c r="J177" s="136" t="n">
        <f aca="false">+'Abst -3 (2024-2025)'!J61</f>
        <v>0</v>
      </c>
      <c r="K177" s="136" t="n">
        <f aca="false">+G177+C177</f>
        <v>0</v>
      </c>
      <c r="L177" s="136" t="n">
        <f aca="false">+H177+D177</f>
        <v>0</v>
      </c>
      <c r="M177" s="136" t="n">
        <f aca="false">+I177+E177</f>
        <v>0</v>
      </c>
      <c r="N177" s="136" t="n">
        <f aca="false">+J177+F177</f>
        <v>0</v>
      </c>
    </row>
    <row r="178" customFormat="false" ht="12" hidden="false" customHeight="false" outlineLevel="0" collapsed="false">
      <c r="A178" s="127" t="n">
        <v>4</v>
      </c>
      <c r="B178" s="135" t="s">
        <v>482</v>
      </c>
      <c r="C178" s="136" t="n">
        <f aca="false">+'Abst - 3 (2021-2022)'!I62</f>
        <v>0</v>
      </c>
      <c r="D178" s="136" t="n">
        <f aca="false">+'Abst - 3 (2022-2023)'!I62</f>
        <v>0</v>
      </c>
      <c r="E178" s="136" t="n">
        <f aca="false">+'Abst -3 (2023-2024)'!I62</f>
        <v>0</v>
      </c>
      <c r="F178" s="136" t="n">
        <f aca="false">+'Abst -3 (2024-2025)'!I62</f>
        <v>0</v>
      </c>
      <c r="G178" s="136" t="n">
        <f aca="false">+'Abst - 3 (2021-2022)'!J62</f>
        <v>0</v>
      </c>
      <c r="H178" s="136" t="n">
        <f aca="false">+'Abst - 3 (2022-2023)'!J62</f>
        <v>0</v>
      </c>
      <c r="I178" s="136" t="n">
        <f aca="false">+'Abst -3 (2023-2024)'!J62</f>
        <v>0</v>
      </c>
      <c r="J178" s="136" t="n">
        <f aca="false">+'Abst -3 (2024-2025)'!J62</f>
        <v>0</v>
      </c>
      <c r="K178" s="136" t="n">
        <f aca="false">+G178+C178</f>
        <v>0</v>
      </c>
      <c r="L178" s="136" t="n">
        <f aca="false">+H178+D178</f>
        <v>0</v>
      </c>
      <c r="M178" s="136" t="n">
        <f aca="false">+I178+E178</f>
        <v>0</v>
      </c>
      <c r="N178" s="136" t="n">
        <f aca="false">+J178+F178</f>
        <v>0</v>
      </c>
    </row>
    <row r="179" customFormat="false" ht="12" hidden="false" customHeight="false" outlineLevel="0" collapsed="false">
      <c r="A179" s="127" t="n">
        <v>5</v>
      </c>
      <c r="B179" s="135" t="s">
        <v>483</v>
      </c>
      <c r="C179" s="136" t="n">
        <f aca="false">+'Abst - 3 (2021-2022)'!I63</f>
        <v>0</v>
      </c>
      <c r="D179" s="136" t="n">
        <f aca="false">+'Abst - 3 (2022-2023)'!I63</f>
        <v>0</v>
      </c>
      <c r="E179" s="136" t="n">
        <f aca="false">+'Abst -3 (2023-2024)'!I63</f>
        <v>0</v>
      </c>
      <c r="F179" s="136" t="n">
        <f aca="false">+'Abst -3 (2024-2025)'!I63</f>
        <v>0</v>
      </c>
      <c r="G179" s="136" t="n">
        <f aca="false">+'Abst - 3 (2021-2022)'!J63</f>
        <v>0</v>
      </c>
      <c r="H179" s="136" t="n">
        <f aca="false">+'Abst - 3 (2022-2023)'!J63</f>
        <v>0</v>
      </c>
      <c r="I179" s="136" t="n">
        <f aca="false">+'Abst -3 (2023-2024)'!J63</f>
        <v>0</v>
      </c>
      <c r="J179" s="136" t="n">
        <f aca="false">+'Abst -3 (2024-2025)'!J63</f>
        <v>0</v>
      </c>
      <c r="K179" s="136" t="n">
        <f aca="false">+G179+C179</f>
        <v>0</v>
      </c>
      <c r="L179" s="136" t="n">
        <f aca="false">+H179+D179</f>
        <v>0</v>
      </c>
      <c r="M179" s="136" t="n">
        <f aca="false">+I179+E179</f>
        <v>0</v>
      </c>
      <c r="N179" s="136" t="n">
        <f aca="false">+J179+F179</f>
        <v>0</v>
      </c>
    </row>
    <row r="180" customFormat="false" ht="12" hidden="false" customHeight="false" outlineLevel="0" collapsed="false">
      <c r="A180" s="127" t="n">
        <v>6</v>
      </c>
      <c r="B180" s="135" t="s">
        <v>484</v>
      </c>
      <c r="C180" s="136" t="n">
        <f aca="false">+'Abst - 3 (2021-2022)'!I64</f>
        <v>0</v>
      </c>
      <c r="D180" s="136" t="n">
        <f aca="false">+'Abst - 3 (2022-2023)'!I64</f>
        <v>0</v>
      </c>
      <c r="E180" s="136" t="n">
        <f aca="false">+'Abst -3 (2023-2024)'!I64</f>
        <v>0</v>
      </c>
      <c r="F180" s="136" t="n">
        <f aca="false">+'Abst -3 (2024-2025)'!I64</f>
        <v>0</v>
      </c>
      <c r="G180" s="136" t="n">
        <f aca="false">+'Abst - 3 (2021-2022)'!J64</f>
        <v>0</v>
      </c>
      <c r="H180" s="136" t="n">
        <f aca="false">+'Abst - 3 (2022-2023)'!J64</f>
        <v>0</v>
      </c>
      <c r="I180" s="136" t="n">
        <f aca="false">+'Abst -3 (2023-2024)'!J64</f>
        <v>0</v>
      </c>
      <c r="J180" s="136" t="n">
        <f aca="false">+'Abst -3 (2024-2025)'!J64</f>
        <v>0</v>
      </c>
      <c r="K180" s="136" t="n">
        <f aca="false">+G180+C180</f>
        <v>0</v>
      </c>
      <c r="L180" s="136" t="n">
        <f aca="false">+H180+D180</f>
        <v>0</v>
      </c>
      <c r="M180" s="136" t="n">
        <f aca="false">+I180+E180</f>
        <v>0</v>
      </c>
      <c r="N180" s="136" t="n">
        <f aca="false">+J180+F180</f>
        <v>0</v>
      </c>
    </row>
    <row r="181" customFormat="false" ht="12" hidden="false" customHeight="false" outlineLevel="0" collapsed="false">
      <c r="A181" s="127" t="n">
        <v>7</v>
      </c>
      <c r="B181" s="135" t="s">
        <v>485</v>
      </c>
      <c r="C181" s="136" t="n">
        <f aca="false">+'Abst - 3 (2021-2022)'!I65</f>
        <v>0</v>
      </c>
      <c r="D181" s="136" t="n">
        <f aca="false">+'Abst - 3 (2022-2023)'!I65</f>
        <v>0</v>
      </c>
      <c r="E181" s="136" t="n">
        <f aca="false">+'Abst -3 (2023-2024)'!I65</f>
        <v>0</v>
      </c>
      <c r="F181" s="136" t="n">
        <f aca="false">+'Abst -3 (2024-2025)'!I65</f>
        <v>0</v>
      </c>
      <c r="G181" s="136" t="n">
        <f aca="false">+'Abst - 3 (2021-2022)'!J65</f>
        <v>0</v>
      </c>
      <c r="H181" s="136" t="n">
        <f aca="false">+'Abst - 3 (2022-2023)'!J65</f>
        <v>0</v>
      </c>
      <c r="I181" s="136" t="n">
        <f aca="false">+'Abst -3 (2023-2024)'!J65</f>
        <v>0</v>
      </c>
      <c r="J181" s="136" t="n">
        <f aca="false">+'Abst -3 (2024-2025)'!J65</f>
        <v>0</v>
      </c>
      <c r="K181" s="136" t="n">
        <f aca="false">+G181+C181</f>
        <v>0</v>
      </c>
      <c r="L181" s="136" t="n">
        <f aca="false">+H181+D181</f>
        <v>0</v>
      </c>
      <c r="M181" s="136" t="n">
        <f aca="false">+I181+E181</f>
        <v>0</v>
      </c>
      <c r="N181" s="136" t="n">
        <f aca="false">+J181+F181</f>
        <v>0</v>
      </c>
    </row>
    <row r="182" customFormat="false" ht="12" hidden="false" customHeight="false" outlineLevel="0" collapsed="false">
      <c r="A182" s="127" t="n">
        <v>8</v>
      </c>
      <c r="B182" s="135" t="s">
        <v>486</v>
      </c>
      <c r="C182" s="136" t="n">
        <f aca="false">+'Abst - 3 (2021-2022)'!I66</f>
        <v>0</v>
      </c>
      <c r="D182" s="136" t="n">
        <f aca="false">+'Abst - 3 (2022-2023)'!I66</f>
        <v>0</v>
      </c>
      <c r="E182" s="136" t="n">
        <f aca="false">+'Abst -3 (2023-2024)'!I66</f>
        <v>0</v>
      </c>
      <c r="F182" s="136" t="n">
        <f aca="false">+'Abst -3 (2024-2025)'!I66</f>
        <v>0</v>
      </c>
      <c r="G182" s="136" t="n">
        <f aca="false">+'Abst - 3 (2021-2022)'!J66</f>
        <v>0</v>
      </c>
      <c r="H182" s="136" t="n">
        <f aca="false">+'Abst - 3 (2022-2023)'!J66</f>
        <v>0</v>
      </c>
      <c r="I182" s="136" t="n">
        <f aca="false">+'Abst -3 (2023-2024)'!J66</f>
        <v>0</v>
      </c>
      <c r="J182" s="136" t="n">
        <f aca="false">+'Abst -3 (2024-2025)'!J66</f>
        <v>0</v>
      </c>
      <c r="K182" s="136" t="n">
        <f aca="false">+G182+C182</f>
        <v>0</v>
      </c>
      <c r="L182" s="136" t="n">
        <f aca="false">+H182+D182</f>
        <v>0</v>
      </c>
      <c r="M182" s="136" t="n">
        <f aca="false">+I182+E182</f>
        <v>0</v>
      </c>
      <c r="N182" s="136" t="n">
        <f aca="false">+J182+F182</f>
        <v>0</v>
      </c>
    </row>
    <row r="183" customFormat="false" ht="12" hidden="false" customHeight="false" outlineLevel="0" collapsed="false">
      <c r="A183" s="127"/>
      <c r="B183" s="137" t="s">
        <v>76</v>
      </c>
      <c r="C183" s="140" t="n">
        <f aca="false">SUM(C174:C182)</f>
        <v>0</v>
      </c>
      <c r="D183" s="140" t="n">
        <f aca="false">SUM(D174:D182)</f>
        <v>0</v>
      </c>
      <c r="E183" s="140" t="n">
        <f aca="false">SUM(E174:E182)</f>
        <v>0</v>
      </c>
      <c r="F183" s="140" t="n">
        <f aca="false">SUM(F174:F182)</f>
        <v>0</v>
      </c>
      <c r="G183" s="140" t="n">
        <f aca="false">SUM(G174:G182)</f>
        <v>0</v>
      </c>
      <c r="H183" s="140" t="n">
        <f aca="false">SUM(H174:H182)</f>
        <v>0</v>
      </c>
      <c r="I183" s="140" t="n">
        <f aca="false">SUM(I174:I182)</f>
        <v>0</v>
      </c>
      <c r="J183" s="140" t="n">
        <f aca="false">SUM(J174:J182)</f>
        <v>0</v>
      </c>
      <c r="K183" s="140" t="n">
        <f aca="false">SUM(K174:K182)</f>
        <v>0</v>
      </c>
      <c r="L183" s="140" t="n">
        <f aca="false">SUM(L174:L182)</f>
        <v>0</v>
      </c>
      <c r="M183" s="140" t="n">
        <f aca="false">SUM(M174:M182)</f>
        <v>0</v>
      </c>
      <c r="N183" s="140" t="n">
        <f aca="false">SUM(N174:N182)</f>
        <v>0</v>
      </c>
    </row>
    <row r="184" customFormat="false" ht="12" hidden="false" customHeight="false" outlineLevel="0" collapsed="false">
      <c r="A184" s="127"/>
      <c r="B184" s="128"/>
      <c r="C184" s="143"/>
      <c r="D184" s="143"/>
      <c r="E184" s="143"/>
      <c r="F184" s="143"/>
      <c r="G184" s="143"/>
      <c r="H184" s="143"/>
      <c r="I184" s="143"/>
      <c r="J184" s="143"/>
      <c r="K184" s="143"/>
      <c r="L184" s="143"/>
      <c r="M184" s="143"/>
      <c r="N184" s="143"/>
    </row>
    <row r="185" customFormat="false" ht="12" hidden="false" customHeight="false" outlineLevel="0" collapsed="false">
      <c r="A185" s="127" t="s">
        <v>227</v>
      </c>
      <c r="B185" s="144" t="s">
        <v>487</v>
      </c>
      <c r="C185" s="140"/>
      <c r="D185" s="140"/>
      <c r="E185" s="140"/>
      <c r="F185" s="140"/>
      <c r="G185" s="140"/>
      <c r="H185" s="140"/>
      <c r="I185" s="140"/>
      <c r="J185" s="140"/>
      <c r="K185" s="140"/>
      <c r="L185" s="140"/>
      <c r="M185" s="140"/>
      <c r="N185" s="140"/>
    </row>
    <row r="186" customFormat="false" ht="12" hidden="false" customHeight="false" outlineLevel="0" collapsed="false">
      <c r="A186" s="127" t="n">
        <v>1</v>
      </c>
      <c r="B186" s="135" t="s">
        <v>488</v>
      </c>
      <c r="C186" s="136" t="n">
        <f aca="false">+'Abst - 3 (2021-2022)'!I70</f>
        <v>0</v>
      </c>
      <c r="D186" s="136" t="n">
        <f aca="false">+'Abst - 3 (2022-2023)'!I70</f>
        <v>0</v>
      </c>
      <c r="E186" s="136" t="n">
        <f aca="false">+'Abst -3 (2023-2024)'!I70</f>
        <v>0</v>
      </c>
      <c r="F186" s="136" t="n">
        <f aca="false">+'Abst -3 (2024-2025)'!I70</f>
        <v>0</v>
      </c>
      <c r="G186" s="136" t="n">
        <f aca="false">+'Abst - 3 (2021-2022)'!J70</f>
        <v>0</v>
      </c>
      <c r="H186" s="136" t="n">
        <f aca="false">+'Abst - 3 (2022-2023)'!J70</f>
        <v>0</v>
      </c>
      <c r="I186" s="136" t="n">
        <f aca="false">+'Abst -3 (2023-2024)'!J70</f>
        <v>0</v>
      </c>
      <c r="J186" s="136" t="n">
        <f aca="false">+'Abst -3 (2024-2025)'!J70</f>
        <v>0</v>
      </c>
      <c r="K186" s="136" t="n">
        <f aca="false">+G186+C186</f>
        <v>0</v>
      </c>
      <c r="L186" s="136" t="n">
        <f aca="false">+H186+D186</f>
        <v>0</v>
      </c>
      <c r="M186" s="136" t="n">
        <f aca="false">+I186+E186</f>
        <v>0</v>
      </c>
      <c r="N186" s="136" t="n">
        <f aca="false">+J186+F186</f>
        <v>0</v>
      </c>
    </row>
    <row r="187" customFormat="false" ht="12" hidden="false" customHeight="false" outlineLevel="0" collapsed="false">
      <c r="A187" s="127" t="n">
        <v>2</v>
      </c>
      <c r="B187" s="135" t="s">
        <v>489</v>
      </c>
      <c r="C187" s="136" t="n">
        <f aca="false">+'Abst - 3 (2021-2022)'!I71</f>
        <v>0</v>
      </c>
      <c r="D187" s="136" t="n">
        <f aca="false">+'Abst - 3 (2022-2023)'!I71</f>
        <v>0</v>
      </c>
      <c r="E187" s="136" t="n">
        <f aca="false">+'Abst -3 (2023-2024)'!I71</f>
        <v>0</v>
      </c>
      <c r="F187" s="136" t="n">
        <f aca="false">+'Abst -3 (2024-2025)'!I71</f>
        <v>0</v>
      </c>
      <c r="G187" s="136" t="n">
        <f aca="false">+'Abst - 3 (2021-2022)'!J71</f>
        <v>0</v>
      </c>
      <c r="H187" s="136" t="n">
        <f aca="false">+'Abst - 3 (2022-2023)'!J71</f>
        <v>0</v>
      </c>
      <c r="I187" s="136" t="n">
        <f aca="false">+'Abst -3 (2023-2024)'!J71</f>
        <v>0</v>
      </c>
      <c r="J187" s="136" t="n">
        <f aca="false">+'Abst -3 (2024-2025)'!J71</f>
        <v>0</v>
      </c>
      <c r="K187" s="136" t="n">
        <f aca="false">+G187+C187</f>
        <v>0</v>
      </c>
      <c r="L187" s="136" t="n">
        <f aca="false">+H187+D187</f>
        <v>0</v>
      </c>
      <c r="M187" s="136" t="n">
        <f aca="false">+I187+E187</f>
        <v>0</v>
      </c>
      <c r="N187" s="136" t="n">
        <f aca="false">+J187+F187</f>
        <v>0</v>
      </c>
    </row>
    <row r="188" customFormat="false" ht="12" hidden="false" customHeight="false" outlineLevel="0" collapsed="false">
      <c r="A188" s="127" t="n">
        <v>3</v>
      </c>
      <c r="B188" s="135" t="s">
        <v>490</v>
      </c>
      <c r="C188" s="136" t="n">
        <f aca="false">+'Abst - 3 (2021-2022)'!I72</f>
        <v>0</v>
      </c>
      <c r="D188" s="136" t="n">
        <f aca="false">+'Abst - 3 (2022-2023)'!I72</f>
        <v>0</v>
      </c>
      <c r="E188" s="136" t="n">
        <f aca="false">+'Abst -3 (2023-2024)'!I72</f>
        <v>0</v>
      </c>
      <c r="F188" s="136" t="n">
        <f aca="false">+'Abst -3 (2024-2025)'!I72</f>
        <v>0</v>
      </c>
      <c r="G188" s="136" t="n">
        <f aca="false">+'Abst - 3 (2021-2022)'!J72</f>
        <v>0</v>
      </c>
      <c r="H188" s="136" t="n">
        <f aca="false">+'Abst - 3 (2022-2023)'!J72</f>
        <v>0</v>
      </c>
      <c r="I188" s="136" t="n">
        <f aca="false">+'Abst -3 (2023-2024)'!J72</f>
        <v>0</v>
      </c>
      <c r="J188" s="136" t="n">
        <f aca="false">+'Abst -3 (2024-2025)'!J72</f>
        <v>0</v>
      </c>
      <c r="K188" s="136" t="n">
        <f aca="false">+G188+C188</f>
        <v>0</v>
      </c>
      <c r="L188" s="136" t="n">
        <f aca="false">+H188+D188</f>
        <v>0</v>
      </c>
      <c r="M188" s="136" t="n">
        <f aca="false">+I188+E188</f>
        <v>0</v>
      </c>
      <c r="N188" s="136" t="n">
        <f aca="false">+J188+F188</f>
        <v>0</v>
      </c>
    </row>
    <row r="189" customFormat="false" ht="12" hidden="false" customHeight="false" outlineLevel="0" collapsed="false">
      <c r="A189" s="127" t="n">
        <v>4</v>
      </c>
      <c r="B189" s="135" t="s">
        <v>491</v>
      </c>
      <c r="C189" s="136" t="n">
        <f aca="false">+'Abst - 3 (2021-2022)'!I73</f>
        <v>0</v>
      </c>
      <c r="D189" s="136" t="n">
        <f aca="false">+'Abst - 3 (2022-2023)'!I73</f>
        <v>0</v>
      </c>
      <c r="E189" s="136" t="n">
        <f aca="false">+'Abst -3 (2023-2024)'!I73</f>
        <v>0</v>
      </c>
      <c r="F189" s="136" t="n">
        <f aca="false">+'Abst -3 (2024-2025)'!I73</f>
        <v>0</v>
      </c>
      <c r="G189" s="136" t="n">
        <f aca="false">+'Abst - 3 (2021-2022)'!J73</f>
        <v>0</v>
      </c>
      <c r="H189" s="136" t="n">
        <f aca="false">+'Abst - 3 (2022-2023)'!J73</f>
        <v>0</v>
      </c>
      <c r="I189" s="136" t="n">
        <f aca="false">+'Abst -3 (2023-2024)'!J73</f>
        <v>0</v>
      </c>
      <c r="J189" s="136" t="n">
        <f aca="false">+'Abst -3 (2024-2025)'!J73</f>
        <v>0</v>
      </c>
      <c r="K189" s="136" t="n">
        <f aca="false">+G189+C189</f>
        <v>0</v>
      </c>
      <c r="L189" s="136" t="n">
        <f aca="false">+H189+D189</f>
        <v>0</v>
      </c>
      <c r="M189" s="136" t="n">
        <f aca="false">+I189+E189</f>
        <v>0</v>
      </c>
      <c r="N189" s="136" t="n">
        <f aca="false">+J189+F189</f>
        <v>0</v>
      </c>
    </row>
    <row r="190" customFormat="false" ht="12" hidden="false" customHeight="false" outlineLevel="0" collapsed="false">
      <c r="A190" s="127"/>
      <c r="B190" s="137" t="s">
        <v>76</v>
      </c>
      <c r="C190" s="145" t="n">
        <f aca="false">SUM(C186:C189)</f>
        <v>0</v>
      </c>
      <c r="D190" s="145" t="n">
        <f aca="false">SUM(D186:D189)</f>
        <v>0</v>
      </c>
      <c r="E190" s="145" t="n">
        <f aca="false">SUM(E186:E189)</f>
        <v>0</v>
      </c>
      <c r="F190" s="145" t="n">
        <f aca="false">SUM(F186:F189)</f>
        <v>0</v>
      </c>
      <c r="G190" s="145" t="n">
        <f aca="false">SUM(G186:G189)</f>
        <v>0</v>
      </c>
      <c r="H190" s="145" t="n">
        <f aca="false">SUM(H186:H189)</f>
        <v>0</v>
      </c>
      <c r="I190" s="145" t="n">
        <f aca="false">SUM(I186:I189)</f>
        <v>0</v>
      </c>
      <c r="J190" s="145" t="n">
        <f aca="false">SUM(J186:J189)</f>
        <v>0</v>
      </c>
      <c r="K190" s="145" t="n">
        <f aca="false">SUM(K186:K189)</f>
        <v>0</v>
      </c>
      <c r="L190" s="145" t="n">
        <f aca="false">SUM(L186:L189)</f>
        <v>0</v>
      </c>
      <c r="M190" s="145" t="n">
        <f aca="false">SUM(M186:M189)</f>
        <v>0</v>
      </c>
      <c r="N190" s="145" t="n">
        <f aca="false">SUM(N186:N189)</f>
        <v>0</v>
      </c>
    </row>
    <row r="191" customFormat="false" ht="12" hidden="false" customHeight="false" outlineLevel="0" collapsed="false">
      <c r="A191" s="127"/>
      <c r="B191" s="135"/>
      <c r="C191" s="145"/>
      <c r="D191" s="145"/>
      <c r="E191" s="145"/>
      <c r="F191" s="145"/>
      <c r="G191" s="145"/>
      <c r="H191" s="145"/>
      <c r="I191" s="145"/>
      <c r="J191" s="145"/>
      <c r="K191" s="145"/>
      <c r="L191" s="145"/>
      <c r="M191" s="145"/>
      <c r="N191" s="145"/>
    </row>
    <row r="192" customFormat="false" ht="12" hidden="false" customHeight="false" outlineLevel="0" collapsed="false">
      <c r="A192" s="127" t="s">
        <v>230</v>
      </c>
      <c r="B192" s="137" t="s">
        <v>492</v>
      </c>
      <c r="C192" s="140"/>
      <c r="D192" s="140"/>
      <c r="E192" s="140"/>
      <c r="F192" s="140"/>
      <c r="G192" s="140"/>
      <c r="H192" s="140"/>
      <c r="I192" s="140"/>
      <c r="J192" s="140"/>
      <c r="K192" s="140"/>
      <c r="L192" s="140"/>
      <c r="M192" s="140"/>
      <c r="N192" s="140"/>
    </row>
    <row r="193" customFormat="false" ht="12" hidden="false" customHeight="false" outlineLevel="0" collapsed="false">
      <c r="A193" s="127" t="n">
        <v>1</v>
      </c>
      <c r="B193" s="135" t="s">
        <v>493</v>
      </c>
      <c r="C193" s="136" t="n">
        <f aca="false">+'Abst - 3 (2021-2022)'!I77</f>
        <v>0</v>
      </c>
      <c r="D193" s="136" t="n">
        <f aca="false">+'Abst - 3 (2022-2023)'!I77</f>
        <v>0</v>
      </c>
      <c r="E193" s="136" t="n">
        <f aca="false">+'Abst -3 (2023-2024)'!I77</f>
        <v>0</v>
      </c>
      <c r="F193" s="136" t="n">
        <f aca="false">+'Abst -3 (2024-2025)'!I77</f>
        <v>0</v>
      </c>
      <c r="G193" s="136" t="n">
        <f aca="false">+'Abst - 3 (2021-2022)'!J77</f>
        <v>0</v>
      </c>
      <c r="H193" s="136" t="n">
        <f aca="false">+'Abst - 3 (2022-2023)'!J77</f>
        <v>0</v>
      </c>
      <c r="I193" s="136" t="n">
        <f aca="false">+'Abst -3 (2023-2024)'!J77</f>
        <v>0</v>
      </c>
      <c r="J193" s="136" t="n">
        <f aca="false">+'Abst -3 (2024-2025)'!J77</f>
        <v>0</v>
      </c>
      <c r="K193" s="136" t="n">
        <f aca="false">+G193+C193</f>
        <v>0</v>
      </c>
      <c r="L193" s="136" t="n">
        <f aca="false">+H193+D193</f>
        <v>0</v>
      </c>
      <c r="M193" s="136" t="n">
        <f aca="false">+I193+E193</f>
        <v>0</v>
      </c>
      <c r="N193" s="136" t="n">
        <f aca="false">+J193+F193</f>
        <v>0</v>
      </c>
    </row>
    <row r="194" customFormat="false" ht="12" hidden="false" customHeight="false" outlineLevel="0" collapsed="false">
      <c r="A194" s="127" t="n">
        <v>2</v>
      </c>
      <c r="B194" s="135" t="s">
        <v>494</v>
      </c>
      <c r="C194" s="136" t="n">
        <f aca="false">+'Abst - 3 (2021-2022)'!I78</f>
        <v>0</v>
      </c>
      <c r="D194" s="136" t="n">
        <f aca="false">+'Abst - 3 (2022-2023)'!I78</f>
        <v>0</v>
      </c>
      <c r="E194" s="136" t="n">
        <f aca="false">+'Abst -3 (2023-2024)'!I78</f>
        <v>0</v>
      </c>
      <c r="F194" s="136" t="n">
        <f aca="false">+'Abst -3 (2024-2025)'!I78</f>
        <v>0</v>
      </c>
      <c r="G194" s="136" t="n">
        <f aca="false">+'Abst - 3 (2021-2022)'!J78</f>
        <v>0</v>
      </c>
      <c r="H194" s="136" t="n">
        <f aca="false">+'Abst - 3 (2022-2023)'!J78</f>
        <v>0</v>
      </c>
      <c r="I194" s="136" t="n">
        <f aca="false">+'Abst -3 (2023-2024)'!J78</f>
        <v>0</v>
      </c>
      <c r="J194" s="136" t="n">
        <f aca="false">+'Abst -3 (2024-2025)'!J78</f>
        <v>0</v>
      </c>
      <c r="K194" s="136" t="n">
        <f aca="false">+G194+C194</f>
        <v>0</v>
      </c>
      <c r="L194" s="136" t="n">
        <f aca="false">+H194+D194</f>
        <v>0</v>
      </c>
      <c r="M194" s="136" t="n">
        <f aca="false">+I194+E194</f>
        <v>0</v>
      </c>
      <c r="N194" s="136" t="n">
        <f aca="false">+J194+F194</f>
        <v>0</v>
      </c>
    </row>
    <row r="195" customFormat="false" ht="12" hidden="false" customHeight="false" outlineLevel="0" collapsed="false">
      <c r="A195" s="127" t="n">
        <v>3</v>
      </c>
      <c r="B195" s="135" t="s">
        <v>495</v>
      </c>
      <c r="C195" s="136" t="n">
        <f aca="false">+'Abst - 3 (2021-2022)'!I79</f>
        <v>0</v>
      </c>
      <c r="D195" s="136" t="n">
        <f aca="false">+'Abst - 3 (2022-2023)'!I79</f>
        <v>0</v>
      </c>
      <c r="E195" s="136" t="n">
        <f aca="false">+'Abst -3 (2023-2024)'!I79</f>
        <v>0</v>
      </c>
      <c r="F195" s="136" t="n">
        <f aca="false">+'Abst -3 (2024-2025)'!I79</f>
        <v>0</v>
      </c>
      <c r="G195" s="136" t="n">
        <f aca="false">+'Abst - 3 (2021-2022)'!J79</f>
        <v>0</v>
      </c>
      <c r="H195" s="136" t="n">
        <f aca="false">+'Abst - 3 (2022-2023)'!J79</f>
        <v>0</v>
      </c>
      <c r="I195" s="136" t="n">
        <f aca="false">+'Abst -3 (2023-2024)'!J79</f>
        <v>0</v>
      </c>
      <c r="J195" s="136" t="n">
        <f aca="false">+'Abst -3 (2024-2025)'!J79</f>
        <v>0</v>
      </c>
      <c r="K195" s="136" t="n">
        <f aca="false">+G195+C195</f>
        <v>0</v>
      </c>
      <c r="L195" s="136" t="n">
        <f aca="false">+H195+D195</f>
        <v>0</v>
      </c>
      <c r="M195" s="136" t="n">
        <f aca="false">+I195+E195</f>
        <v>0</v>
      </c>
      <c r="N195" s="136" t="n">
        <f aca="false">+J195+F195</f>
        <v>0</v>
      </c>
    </row>
    <row r="196" customFormat="false" ht="12" hidden="false" customHeight="false" outlineLevel="0" collapsed="false">
      <c r="A196" s="127"/>
      <c r="B196" s="137" t="s">
        <v>76</v>
      </c>
      <c r="C196" s="145" t="n">
        <f aca="false">SUM(C193:C195)</f>
        <v>0</v>
      </c>
      <c r="D196" s="145" t="n">
        <f aca="false">SUM(D193:D195)</f>
        <v>0</v>
      </c>
      <c r="E196" s="145" t="n">
        <f aca="false">SUM(E193:E195)</f>
        <v>0</v>
      </c>
      <c r="F196" s="145" t="n">
        <f aca="false">SUM(F193:F195)</f>
        <v>0</v>
      </c>
      <c r="G196" s="145" t="n">
        <f aca="false">SUM(G193:G195)</f>
        <v>0</v>
      </c>
      <c r="H196" s="145" t="n">
        <f aca="false">SUM(H193:H195)</f>
        <v>0</v>
      </c>
      <c r="I196" s="145" t="n">
        <f aca="false">SUM(I193:I195)</f>
        <v>0</v>
      </c>
      <c r="J196" s="145" t="n">
        <f aca="false">SUM(J193:J195)</f>
        <v>0</v>
      </c>
      <c r="K196" s="145" t="n">
        <f aca="false">SUM(K193:K195)</f>
        <v>0</v>
      </c>
      <c r="L196" s="145" t="n">
        <f aca="false">SUM(L193:L195)</f>
        <v>0</v>
      </c>
      <c r="M196" s="145" t="n">
        <f aca="false">SUM(M193:M195)</f>
        <v>0</v>
      </c>
      <c r="N196" s="145" t="n">
        <f aca="false">SUM(N193:N195)</f>
        <v>0</v>
      </c>
    </row>
    <row r="197" customFormat="false" ht="12" hidden="false" customHeight="false" outlineLevel="0" collapsed="false">
      <c r="A197" s="127"/>
      <c r="B197" s="128"/>
      <c r="C197" s="143"/>
      <c r="D197" s="143"/>
      <c r="E197" s="143"/>
      <c r="F197" s="143"/>
      <c r="G197" s="143"/>
      <c r="H197" s="143"/>
      <c r="I197" s="143"/>
      <c r="J197" s="143"/>
      <c r="K197" s="143"/>
      <c r="L197" s="143"/>
      <c r="M197" s="143"/>
      <c r="N197" s="143"/>
    </row>
    <row r="198" customFormat="false" ht="12" hidden="false" customHeight="false" outlineLevel="0" collapsed="false">
      <c r="A198" s="127" t="s">
        <v>232</v>
      </c>
      <c r="B198" s="144" t="s">
        <v>496</v>
      </c>
      <c r="C198" s="136"/>
      <c r="D198" s="136"/>
      <c r="E198" s="136"/>
      <c r="F198" s="136"/>
      <c r="G198" s="136"/>
      <c r="H198" s="136"/>
      <c r="I198" s="136"/>
      <c r="J198" s="136"/>
      <c r="K198" s="136"/>
      <c r="L198" s="136"/>
      <c r="M198" s="136"/>
      <c r="N198" s="136"/>
    </row>
    <row r="199" customFormat="false" ht="12" hidden="false" customHeight="false" outlineLevel="0" collapsed="false">
      <c r="A199" s="127" t="n">
        <v>1</v>
      </c>
      <c r="B199" s="146" t="s">
        <v>497</v>
      </c>
      <c r="C199" s="136" t="n">
        <f aca="false">+'Abst - 3 (2021-2022)'!I83</f>
        <v>0</v>
      </c>
      <c r="D199" s="136" t="n">
        <f aca="false">+'Abst - 3 (2022-2023)'!I83</f>
        <v>0</v>
      </c>
      <c r="E199" s="136" t="n">
        <f aca="false">+'Abst -3 (2023-2024)'!I83</f>
        <v>0</v>
      </c>
      <c r="F199" s="136" t="n">
        <f aca="false">+'Abst -3 (2024-2025)'!I83</f>
        <v>0</v>
      </c>
      <c r="G199" s="136" t="n">
        <f aca="false">+'Abst - 3 (2021-2022)'!J83</f>
        <v>0</v>
      </c>
      <c r="H199" s="136" t="n">
        <f aca="false">+'Abst - 3 (2022-2023)'!J83</f>
        <v>0</v>
      </c>
      <c r="I199" s="136" t="n">
        <f aca="false">+'Abst -3 (2023-2024)'!J83</f>
        <v>0</v>
      </c>
      <c r="J199" s="136" t="n">
        <f aca="false">+'Abst -3 (2024-2025)'!J83</f>
        <v>0</v>
      </c>
      <c r="K199" s="136" t="n">
        <f aca="false">+G199+C199</f>
        <v>0</v>
      </c>
      <c r="L199" s="136" t="n">
        <f aca="false">+H199+D199</f>
        <v>0</v>
      </c>
      <c r="M199" s="136" t="n">
        <f aca="false">+I199+E199</f>
        <v>0</v>
      </c>
      <c r="N199" s="136" t="n">
        <f aca="false">+J199+F199</f>
        <v>0</v>
      </c>
    </row>
    <row r="200" customFormat="false" ht="12" hidden="false" customHeight="false" outlineLevel="0" collapsed="false">
      <c r="A200" s="127" t="n">
        <v>2</v>
      </c>
      <c r="B200" s="146" t="s">
        <v>498</v>
      </c>
      <c r="C200" s="136" t="n">
        <f aca="false">+'Abst - 3 (2021-2022)'!I84</f>
        <v>0</v>
      </c>
      <c r="D200" s="136" t="n">
        <f aca="false">+'Abst - 3 (2022-2023)'!I84</f>
        <v>0</v>
      </c>
      <c r="E200" s="136" t="n">
        <f aca="false">+'Abst -3 (2023-2024)'!I84</f>
        <v>0</v>
      </c>
      <c r="F200" s="136" t="n">
        <f aca="false">+'Abst -3 (2024-2025)'!I84</f>
        <v>0</v>
      </c>
      <c r="G200" s="136" t="n">
        <f aca="false">+'Abst - 3 (2021-2022)'!J84</f>
        <v>0</v>
      </c>
      <c r="H200" s="136" t="n">
        <f aca="false">+'Abst - 3 (2022-2023)'!J84</f>
        <v>0</v>
      </c>
      <c r="I200" s="136" t="n">
        <f aca="false">+'Abst -3 (2023-2024)'!J84</f>
        <v>0</v>
      </c>
      <c r="J200" s="136" t="n">
        <f aca="false">+'Abst -3 (2024-2025)'!J84</f>
        <v>0</v>
      </c>
      <c r="K200" s="136" t="n">
        <f aca="false">+G200+C200</f>
        <v>0</v>
      </c>
      <c r="L200" s="136" t="n">
        <f aca="false">+H200+D200</f>
        <v>0</v>
      </c>
      <c r="M200" s="136" t="n">
        <f aca="false">+I200+E200</f>
        <v>0</v>
      </c>
      <c r="N200" s="136" t="n">
        <f aca="false">+J200+F200</f>
        <v>0</v>
      </c>
    </row>
    <row r="201" customFormat="false" ht="12" hidden="false" customHeight="false" outlineLevel="0" collapsed="false">
      <c r="A201" s="127" t="n">
        <v>3</v>
      </c>
      <c r="B201" s="146" t="s">
        <v>499</v>
      </c>
      <c r="C201" s="136" t="n">
        <f aca="false">+'Abst - 3 (2021-2022)'!I85</f>
        <v>0</v>
      </c>
      <c r="D201" s="136" t="n">
        <f aca="false">+'Abst - 3 (2022-2023)'!I85</f>
        <v>0</v>
      </c>
      <c r="E201" s="136" t="n">
        <f aca="false">+'Abst -3 (2023-2024)'!I85</f>
        <v>0</v>
      </c>
      <c r="F201" s="136" t="n">
        <f aca="false">+'Abst -3 (2024-2025)'!I85</f>
        <v>0</v>
      </c>
      <c r="G201" s="136" t="n">
        <f aca="false">+'Abst - 3 (2021-2022)'!J85</f>
        <v>0</v>
      </c>
      <c r="H201" s="136" t="n">
        <f aca="false">+'Abst - 3 (2022-2023)'!J85</f>
        <v>0</v>
      </c>
      <c r="I201" s="136" t="n">
        <f aca="false">+'Abst -3 (2023-2024)'!J85</f>
        <v>0</v>
      </c>
      <c r="J201" s="136" t="n">
        <f aca="false">+'Abst -3 (2024-2025)'!J85</f>
        <v>0</v>
      </c>
      <c r="K201" s="136" t="n">
        <f aca="false">+G201+C201</f>
        <v>0</v>
      </c>
      <c r="L201" s="136" t="n">
        <f aca="false">+H201+D201</f>
        <v>0</v>
      </c>
      <c r="M201" s="136" t="n">
        <f aca="false">+I201+E201</f>
        <v>0</v>
      </c>
      <c r="N201" s="136" t="n">
        <f aca="false">+J201+F201</f>
        <v>0</v>
      </c>
    </row>
    <row r="202" customFormat="false" ht="12" hidden="false" customHeight="false" outlineLevel="0" collapsed="false">
      <c r="A202" s="127" t="n">
        <v>4</v>
      </c>
      <c r="B202" s="146" t="s">
        <v>500</v>
      </c>
      <c r="C202" s="136" t="n">
        <f aca="false">+'Abst - 3 (2021-2022)'!I86</f>
        <v>0</v>
      </c>
      <c r="D202" s="136" t="n">
        <f aca="false">+'Abst - 3 (2022-2023)'!I86</f>
        <v>0</v>
      </c>
      <c r="E202" s="136" t="n">
        <f aca="false">+'Abst -3 (2023-2024)'!I86</f>
        <v>0</v>
      </c>
      <c r="F202" s="136" t="n">
        <f aca="false">+'Abst -3 (2024-2025)'!I86</f>
        <v>0</v>
      </c>
      <c r="G202" s="136" t="n">
        <f aca="false">+'Abst - 3 (2021-2022)'!J86</f>
        <v>0</v>
      </c>
      <c r="H202" s="136" t="n">
        <f aca="false">+'Abst - 3 (2022-2023)'!J86</f>
        <v>0</v>
      </c>
      <c r="I202" s="136" t="n">
        <f aca="false">+'Abst -3 (2023-2024)'!J86</f>
        <v>0</v>
      </c>
      <c r="J202" s="136" t="n">
        <f aca="false">+'Abst -3 (2024-2025)'!J86</f>
        <v>0</v>
      </c>
      <c r="K202" s="136" t="n">
        <f aca="false">+G202+C202</f>
        <v>0</v>
      </c>
      <c r="L202" s="136" t="n">
        <f aca="false">+H202+D202</f>
        <v>0</v>
      </c>
      <c r="M202" s="136" t="n">
        <f aca="false">+I202+E202</f>
        <v>0</v>
      </c>
      <c r="N202" s="136" t="n">
        <f aca="false">+J202+F202</f>
        <v>0</v>
      </c>
    </row>
    <row r="203" customFormat="false" ht="12" hidden="false" customHeight="false" outlineLevel="0" collapsed="false">
      <c r="A203" s="127" t="n">
        <v>5</v>
      </c>
      <c r="B203" s="146" t="s">
        <v>501</v>
      </c>
      <c r="C203" s="136" t="n">
        <f aca="false">+'Abst - 3 (2021-2022)'!I87</f>
        <v>0</v>
      </c>
      <c r="D203" s="136" t="n">
        <f aca="false">+'Abst - 3 (2022-2023)'!I87</f>
        <v>0</v>
      </c>
      <c r="E203" s="136" t="n">
        <f aca="false">+'Abst -3 (2023-2024)'!I87</f>
        <v>0</v>
      </c>
      <c r="F203" s="136" t="n">
        <f aca="false">+'Abst -3 (2024-2025)'!I87</f>
        <v>0</v>
      </c>
      <c r="G203" s="136" t="n">
        <f aca="false">+'Abst - 3 (2021-2022)'!J87</f>
        <v>0</v>
      </c>
      <c r="H203" s="136" t="n">
        <f aca="false">+'Abst - 3 (2022-2023)'!J87</f>
        <v>0</v>
      </c>
      <c r="I203" s="136" t="n">
        <f aca="false">+'Abst -3 (2023-2024)'!J87</f>
        <v>0</v>
      </c>
      <c r="J203" s="136" t="n">
        <f aca="false">+'Abst -3 (2024-2025)'!J87</f>
        <v>0</v>
      </c>
      <c r="K203" s="136" t="n">
        <f aca="false">+G203+C203</f>
        <v>0</v>
      </c>
      <c r="L203" s="136" t="n">
        <f aca="false">+H203+D203</f>
        <v>0</v>
      </c>
      <c r="M203" s="136" t="n">
        <f aca="false">+I203+E203</f>
        <v>0</v>
      </c>
      <c r="N203" s="136" t="n">
        <f aca="false">+J203+F203</f>
        <v>0</v>
      </c>
    </row>
    <row r="204" customFormat="false" ht="12" hidden="false" customHeight="false" outlineLevel="0" collapsed="false">
      <c r="A204" s="127" t="n">
        <v>6</v>
      </c>
      <c r="B204" s="146" t="s">
        <v>502</v>
      </c>
      <c r="C204" s="136" t="n">
        <f aca="false">+'Abst - 3 (2021-2022)'!I88</f>
        <v>0</v>
      </c>
      <c r="D204" s="136" t="n">
        <f aca="false">+'Abst - 3 (2022-2023)'!I88</f>
        <v>0</v>
      </c>
      <c r="E204" s="136" t="n">
        <f aca="false">+'Abst -3 (2023-2024)'!I88</f>
        <v>0</v>
      </c>
      <c r="F204" s="136" t="n">
        <f aca="false">+'Abst -3 (2024-2025)'!I88</f>
        <v>0</v>
      </c>
      <c r="G204" s="136" t="n">
        <f aca="false">+'Abst - 3 (2021-2022)'!J88</f>
        <v>0</v>
      </c>
      <c r="H204" s="136" t="n">
        <f aca="false">+'Abst - 3 (2022-2023)'!J88</f>
        <v>0</v>
      </c>
      <c r="I204" s="136" t="n">
        <f aca="false">+'Abst -3 (2023-2024)'!J88</f>
        <v>0</v>
      </c>
      <c r="J204" s="136" t="n">
        <f aca="false">+'Abst -3 (2024-2025)'!J88</f>
        <v>0</v>
      </c>
      <c r="K204" s="136" t="n">
        <f aca="false">+G204+C204</f>
        <v>0</v>
      </c>
      <c r="L204" s="136" t="n">
        <f aca="false">+H204+D204</f>
        <v>0</v>
      </c>
      <c r="M204" s="136" t="n">
        <f aca="false">+I204+E204</f>
        <v>0</v>
      </c>
      <c r="N204" s="136" t="n">
        <f aca="false">+J204+F204</f>
        <v>0</v>
      </c>
    </row>
    <row r="205" customFormat="false" ht="12" hidden="false" customHeight="false" outlineLevel="0" collapsed="false">
      <c r="A205" s="127"/>
      <c r="B205" s="144" t="s">
        <v>76</v>
      </c>
      <c r="C205" s="136" t="n">
        <f aca="false">SUM(C199:C204)</f>
        <v>0</v>
      </c>
      <c r="D205" s="136" t="n">
        <f aca="false">SUM(D199:D204)</f>
        <v>0</v>
      </c>
      <c r="E205" s="136" t="n">
        <f aca="false">SUM(E199:E204)</f>
        <v>0</v>
      </c>
      <c r="F205" s="136" t="n">
        <f aca="false">SUM(F199:F204)</f>
        <v>0</v>
      </c>
      <c r="G205" s="136" t="n">
        <f aca="false">SUM(G199:G204)</f>
        <v>0</v>
      </c>
      <c r="H205" s="136" t="n">
        <f aca="false">SUM(H199:H204)</f>
        <v>0</v>
      </c>
      <c r="I205" s="136" t="n">
        <f aca="false">SUM(I199:I204)</f>
        <v>0</v>
      </c>
      <c r="J205" s="136" t="n">
        <f aca="false">SUM(J199:J204)</f>
        <v>0</v>
      </c>
      <c r="K205" s="136" t="n">
        <f aca="false">SUM(K199:K204)</f>
        <v>0</v>
      </c>
      <c r="L205" s="136" t="n">
        <f aca="false">SUM(L199:L204)</f>
        <v>0</v>
      </c>
      <c r="M205" s="136" t="n">
        <f aca="false">SUM(M199:M204)</f>
        <v>0</v>
      </c>
      <c r="N205" s="136" t="n">
        <f aca="false">SUM(N199:N204)</f>
        <v>0</v>
      </c>
    </row>
    <row r="206" customFormat="false" ht="12" hidden="false" customHeight="false" outlineLevel="0" collapsed="false">
      <c r="A206" s="127"/>
      <c r="B206" s="128"/>
      <c r="C206" s="143"/>
      <c r="D206" s="143"/>
      <c r="E206" s="143"/>
      <c r="F206" s="143"/>
      <c r="G206" s="143"/>
      <c r="H206" s="143"/>
      <c r="I206" s="143"/>
      <c r="J206" s="143"/>
      <c r="K206" s="143"/>
      <c r="L206" s="143"/>
      <c r="M206" s="143"/>
      <c r="N206" s="143"/>
    </row>
    <row r="207" customFormat="false" ht="12" hidden="false" customHeight="false" outlineLevel="0" collapsed="false">
      <c r="A207" s="127" t="s">
        <v>336</v>
      </c>
      <c r="B207" s="137" t="s">
        <v>503</v>
      </c>
      <c r="C207" s="140"/>
      <c r="D207" s="140"/>
      <c r="E207" s="140"/>
      <c r="F207" s="140"/>
      <c r="G207" s="140"/>
      <c r="H207" s="140"/>
      <c r="I207" s="140"/>
      <c r="J207" s="140"/>
      <c r="K207" s="140"/>
      <c r="L207" s="140"/>
      <c r="M207" s="140"/>
      <c r="N207" s="140"/>
    </row>
    <row r="208" customFormat="false" ht="12" hidden="false" customHeight="false" outlineLevel="0" collapsed="false">
      <c r="A208" s="127" t="n">
        <v>1</v>
      </c>
      <c r="B208" s="135" t="s">
        <v>504</v>
      </c>
      <c r="C208" s="136" t="n">
        <f aca="false">+'Abst - 3 (2021-2022)'!I92</f>
        <v>0</v>
      </c>
      <c r="D208" s="136" t="n">
        <f aca="false">+'Abst - 3 (2022-2023)'!I92</f>
        <v>0</v>
      </c>
      <c r="E208" s="136" t="n">
        <f aca="false">+'Abst -3 (2023-2024)'!I92</f>
        <v>0</v>
      </c>
      <c r="F208" s="136" t="n">
        <f aca="false">+'Abst -3 (2024-2025)'!I92</f>
        <v>0</v>
      </c>
      <c r="G208" s="136" t="n">
        <f aca="false">+'Abst - 3 (2021-2022)'!J92</f>
        <v>0</v>
      </c>
      <c r="H208" s="136" t="n">
        <f aca="false">+'Abst - 3 (2022-2023)'!J92</f>
        <v>0</v>
      </c>
      <c r="I208" s="136" t="n">
        <f aca="false">+'Abst -3 (2023-2024)'!J92</f>
        <v>0</v>
      </c>
      <c r="J208" s="136" t="n">
        <f aca="false">+'Abst -3 (2024-2025)'!J92</f>
        <v>0</v>
      </c>
      <c r="K208" s="136" t="n">
        <f aca="false">+G208+C208</f>
        <v>0</v>
      </c>
      <c r="L208" s="136" t="n">
        <f aca="false">+H208+D208</f>
        <v>0</v>
      </c>
      <c r="M208" s="136" t="n">
        <f aca="false">+I208+E208</f>
        <v>0</v>
      </c>
      <c r="N208" s="136" t="n">
        <f aca="false">+J208+F208</f>
        <v>0</v>
      </c>
    </row>
    <row r="209" customFormat="false" ht="12" hidden="false" customHeight="false" outlineLevel="0" collapsed="false">
      <c r="A209" s="127" t="n">
        <v>2</v>
      </c>
      <c r="B209" s="135" t="s">
        <v>505</v>
      </c>
      <c r="C209" s="136" t="n">
        <f aca="false">+'Abst - 3 (2021-2022)'!I93</f>
        <v>0</v>
      </c>
      <c r="D209" s="136" t="n">
        <f aca="false">+'Abst - 3 (2022-2023)'!I93</f>
        <v>0</v>
      </c>
      <c r="E209" s="136" t="n">
        <f aca="false">+'Abst -3 (2023-2024)'!I93</f>
        <v>0</v>
      </c>
      <c r="F209" s="136" t="n">
        <f aca="false">+'Abst -3 (2024-2025)'!I93</f>
        <v>0</v>
      </c>
      <c r="G209" s="136" t="n">
        <f aca="false">+'Abst - 3 (2021-2022)'!J93</f>
        <v>0</v>
      </c>
      <c r="H209" s="136" t="n">
        <f aca="false">+'Abst - 3 (2022-2023)'!J93</f>
        <v>0</v>
      </c>
      <c r="I209" s="136" t="n">
        <f aca="false">+'Abst -3 (2023-2024)'!J93</f>
        <v>0</v>
      </c>
      <c r="J209" s="136" t="n">
        <f aca="false">+'Abst -3 (2024-2025)'!J93</f>
        <v>0</v>
      </c>
      <c r="K209" s="136" t="n">
        <f aca="false">+G209+C209</f>
        <v>0</v>
      </c>
      <c r="L209" s="136" t="n">
        <f aca="false">+H209+D209</f>
        <v>0</v>
      </c>
      <c r="M209" s="136" t="n">
        <f aca="false">+I209+E209</f>
        <v>0</v>
      </c>
      <c r="N209" s="136" t="n">
        <f aca="false">+J209+F209</f>
        <v>0</v>
      </c>
    </row>
    <row r="210" customFormat="false" ht="12" hidden="false" customHeight="false" outlineLevel="0" collapsed="false">
      <c r="A210" s="127"/>
      <c r="B210" s="137" t="s">
        <v>76</v>
      </c>
      <c r="C210" s="145" t="n">
        <f aca="false">SUM(C208:C209)</f>
        <v>0</v>
      </c>
      <c r="D210" s="145" t="n">
        <f aca="false">SUM(D208:D209)</f>
        <v>0</v>
      </c>
      <c r="E210" s="145" t="n">
        <f aca="false">SUM(E208:E209)</f>
        <v>0</v>
      </c>
      <c r="F210" s="145" t="n">
        <f aca="false">SUM(F208:F209)</f>
        <v>0</v>
      </c>
      <c r="G210" s="145" t="n">
        <f aca="false">SUM(G208:G209)</f>
        <v>0</v>
      </c>
      <c r="H210" s="145" t="n">
        <f aca="false">SUM(H208:H209)</f>
        <v>0</v>
      </c>
      <c r="I210" s="145" t="n">
        <f aca="false">SUM(I208:I209)</f>
        <v>0</v>
      </c>
      <c r="J210" s="145" t="n">
        <f aca="false">SUM(J208:J209)</f>
        <v>0</v>
      </c>
      <c r="K210" s="145" t="n">
        <f aca="false">SUM(K208:K209)</f>
        <v>0</v>
      </c>
      <c r="L210" s="145" t="n">
        <f aca="false">SUM(L208:L209)</f>
        <v>0</v>
      </c>
      <c r="M210" s="145" t="n">
        <f aca="false">SUM(M208:M209)</f>
        <v>0</v>
      </c>
      <c r="N210" s="145" t="n">
        <f aca="false">SUM(N208:N209)</f>
        <v>0</v>
      </c>
    </row>
    <row r="211" customFormat="false" ht="12" hidden="false" customHeight="false" outlineLevel="0" collapsed="false">
      <c r="A211" s="127"/>
      <c r="B211" s="135"/>
      <c r="C211" s="145"/>
      <c r="D211" s="145"/>
      <c r="E211" s="145"/>
      <c r="F211" s="145"/>
      <c r="G211" s="145"/>
      <c r="H211" s="145"/>
      <c r="I211" s="145"/>
      <c r="J211" s="145"/>
      <c r="K211" s="145"/>
      <c r="L211" s="145"/>
      <c r="M211" s="145"/>
      <c r="N211" s="145"/>
    </row>
    <row r="212" customFormat="false" ht="12" hidden="false" customHeight="false" outlineLevel="0" collapsed="false">
      <c r="A212" s="127" t="s">
        <v>341</v>
      </c>
      <c r="B212" s="137" t="s">
        <v>506</v>
      </c>
      <c r="C212" s="140"/>
      <c r="D212" s="140"/>
      <c r="E212" s="140"/>
      <c r="F212" s="140"/>
      <c r="G212" s="140"/>
      <c r="H212" s="140"/>
      <c r="I212" s="140"/>
      <c r="J212" s="140"/>
      <c r="K212" s="140"/>
      <c r="L212" s="140"/>
      <c r="M212" s="140"/>
      <c r="N212" s="140"/>
    </row>
    <row r="213" customFormat="false" ht="12" hidden="false" customHeight="false" outlineLevel="0" collapsed="false">
      <c r="A213" s="127" t="n">
        <v>1</v>
      </c>
      <c r="B213" s="135" t="s">
        <v>459</v>
      </c>
      <c r="C213" s="136" t="n">
        <f aca="false">+'Abst - 3 (2021-2022)'!I97</f>
        <v>0</v>
      </c>
      <c r="D213" s="136" t="n">
        <f aca="false">+'Abst - 3 (2022-2023)'!I97</f>
        <v>0</v>
      </c>
      <c r="E213" s="136" t="n">
        <f aca="false">+'Abst -3 (2023-2024)'!I97</f>
        <v>0</v>
      </c>
      <c r="F213" s="136" t="n">
        <f aca="false">+'Abst -3 (2024-2025)'!I97</f>
        <v>0</v>
      </c>
      <c r="G213" s="136" t="n">
        <f aca="false">+'Abst - 3 (2021-2022)'!J97</f>
        <v>0</v>
      </c>
      <c r="H213" s="136" t="n">
        <f aca="false">+'Abst - 3 (2022-2023)'!J97</f>
        <v>0</v>
      </c>
      <c r="I213" s="136" t="n">
        <f aca="false">+'Abst -3 (2023-2024)'!J97</f>
        <v>0</v>
      </c>
      <c r="J213" s="136" t="n">
        <f aca="false">+'Abst -3 (2024-2025)'!J97</f>
        <v>0</v>
      </c>
      <c r="K213" s="136" t="n">
        <f aca="false">+G213+C213</f>
        <v>0</v>
      </c>
      <c r="L213" s="136" t="n">
        <f aca="false">+H213+D213</f>
        <v>0</v>
      </c>
      <c r="M213" s="136" t="n">
        <f aca="false">+I213+E213</f>
        <v>0</v>
      </c>
      <c r="N213" s="136" t="n">
        <f aca="false">+J213+F213</f>
        <v>0</v>
      </c>
    </row>
    <row r="214" customFormat="false" ht="12" hidden="false" customHeight="false" outlineLevel="0" collapsed="false">
      <c r="A214" s="127" t="n">
        <v>2</v>
      </c>
      <c r="B214" s="135" t="s">
        <v>507</v>
      </c>
      <c r="C214" s="136" t="n">
        <f aca="false">+'Abst - 3 (2021-2022)'!I98</f>
        <v>0</v>
      </c>
      <c r="D214" s="136" t="n">
        <f aca="false">+'Abst - 3 (2022-2023)'!I98</f>
        <v>0</v>
      </c>
      <c r="E214" s="136" t="n">
        <f aca="false">+'Abst -3 (2023-2024)'!I98</f>
        <v>0</v>
      </c>
      <c r="F214" s="136" t="n">
        <f aca="false">+'Abst -3 (2024-2025)'!I98</f>
        <v>0</v>
      </c>
      <c r="G214" s="136" t="n">
        <f aca="false">+'Abst - 3 (2021-2022)'!J98</f>
        <v>0</v>
      </c>
      <c r="H214" s="136" t="n">
        <f aca="false">+'Abst - 3 (2022-2023)'!J98</f>
        <v>0</v>
      </c>
      <c r="I214" s="136" t="n">
        <f aca="false">+'Abst -3 (2023-2024)'!J98</f>
        <v>0</v>
      </c>
      <c r="J214" s="136" t="n">
        <f aca="false">+'Abst -3 (2024-2025)'!J98</f>
        <v>0</v>
      </c>
      <c r="K214" s="136" t="n">
        <f aca="false">+G214+C214</f>
        <v>0</v>
      </c>
      <c r="L214" s="136" t="n">
        <f aca="false">+H214+D214</f>
        <v>0</v>
      </c>
      <c r="M214" s="136" t="n">
        <f aca="false">+I214+E214</f>
        <v>0</v>
      </c>
      <c r="N214" s="136" t="n">
        <f aca="false">+J214+F214</f>
        <v>0</v>
      </c>
    </row>
    <row r="215" customFormat="false" ht="12" hidden="false" customHeight="false" outlineLevel="0" collapsed="false">
      <c r="A215" s="127"/>
      <c r="B215" s="137" t="s">
        <v>76</v>
      </c>
      <c r="C215" s="145" t="n">
        <f aca="false">SUM(C213:C214)</f>
        <v>0</v>
      </c>
      <c r="D215" s="145" t="n">
        <f aca="false">SUM(D213:D214)</f>
        <v>0</v>
      </c>
      <c r="E215" s="145" t="n">
        <f aca="false">SUM(E213:E214)</f>
        <v>0</v>
      </c>
      <c r="F215" s="145" t="n">
        <f aca="false">SUM(F213:F214)</f>
        <v>0</v>
      </c>
      <c r="G215" s="145" t="n">
        <f aca="false">SUM(G213:G214)</f>
        <v>0</v>
      </c>
      <c r="H215" s="145" t="n">
        <f aca="false">SUM(H213:H214)</f>
        <v>0</v>
      </c>
      <c r="I215" s="145" t="n">
        <f aca="false">SUM(I213:I214)</f>
        <v>0</v>
      </c>
      <c r="J215" s="145" t="n">
        <f aca="false">SUM(J213:J214)</f>
        <v>0</v>
      </c>
      <c r="K215" s="145" t="n">
        <f aca="false">SUM(K213:K214)</f>
        <v>0</v>
      </c>
      <c r="L215" s="145" t="n">
        <f aca="false">SUM(L213:L214)</f>
        <v>0</v>
      </c>
      <c r="M215" s="145" t="n">
        <f aca="false">SUM(M213:M214)</f>
        <v>0</v>
      </c>
      <c r="N215" s="145" t="n">
        <f aca="false">SUM(N213:N214)</f>
        <v>0</v>
      </c>
    </row>
    <row r="216" customFormat="false" ht="12" hidden="false" customHeight="false" outlineLevel="0" collapsed="false">
      <c r="A216" s="127"/>
      <c r="B216" s="128"/>
      <c r="C216" s="143"/>
      <c r="D216" s="143"/>
      <c r="E216" s="143"/>
      <c r="F216" s="143"/>
      <c r="G216" s="143"/>
      <c r="H216" s="143"/>
      <c r="I216" s="143"/>
      <c r="J216" s="143"/>
      <c r="K216" s="143"/>
      <c r="L216" s="143"/>
      <c r="M216" s="143"/>
      <c r="N216" s="143"/>
    </row>
    <row r="217" customFormat="false" ht="12" hidden="false" customHeight="false" outlineLevel="0" collapsed="false">
      <c r="A217" s="127" t="s">
        <v>363</v>
      </c>
      <c r="B217" s="137" t="s">
        <v>508</v>
      </c>
      <c r="C217" s="136" t="n">
        <f aca="false">+'Abst - 3 (2021-2022)'!I101</f>
        <v>0</v>
      </c>
      <c r="D217" s="136" t="n">
        <f aca="false">+'Abst - 3 (2022-2023)'!I101</f>
        <v>0</v>
      </c>
      <c r="E217" s="136" t="n">
        <f aca="false">+'Abst -3 (2023-2024)'!I101</f>
        <v>0</v>
      </c>
      <c r="F217" s="136" t="n">
        <f aca="false">+'Abst -3 (2024-2025)'!I101</f>
        <v>0</v>
      </c>
      <c r="G217" s="136" t="n">
        <f aca="false">+'Abst - 3 (2021-2022)'!J101</f>
        <v>0</v>
      </c>
      <c r="H217" s="136" t="n">
        <f aca="false">+'Abst - 3 (2022-2023)'!J101</f>
        <v>0</v>
      </c>
      <c r="I217" s="136" t="n">
        <f aca="false">+'Abst -3 (2023-2024)'!J101</f>
        <v>0</v>
      </c>
      <c r="J217" s="136" t="n">
        <f aca="false">+'Abst -3 (2024-2025)'!J101</f>
        <v>0</v>
      </c>
      <c r="K217" s="136" t="n">
        <f aca="false">+G217+C217</f>
        <v>0</v>
      </c>
      <c r="L217" s="136" t="n">
        <f aca="false">+H217+D217</f>
        <v>0</v>
      </c>
      <c r="M217" s="136" t="n">
        <f aca="false">+I217+E217</f>
        <v>0</v>
      </c>
      <c r="N217" s="136" t="n">
        <f aca="false">+J217+F217</f>
        <v>0</v>
      </c>
    </row>
    <row r="218" customFormat="false" ht="12" hidden="false" customHeight="false" outlineLevel="0" collapsed="false">
      <c r="A218" s="127"/>
      <c r="B218" s="128"/>
      <c r="C218" s="143"/>
      <c r="D218" s="143"/>
      <c r="E218" s="143"/>
      <c r="F218" s="143"/>
      <c r="G218" s="143"/>
      <c r="H218" s="143"/>
      <c r="I218" s="143"/>
      <c r="J218" s="143"/>
      <c r="K218" s="143"/>
      <c r="L218" s="143"/>
      <c r="M218" s="143"/>
      <c r="N218" s="143"/>
    </row>
    <row r="219" customFormat="false" ht="12" hidden="false" customHeight="false" outlineLevel="0" collapsed="false">
      <c r="A219" s="127"/>
      <c r="B219" s="137" t="s">
        <v>76</v>
      </c>
      <c r="C219" s="140" t="n">
        <f aca="false">+C217+C215+C210+C205+C196+C190+C183+C172+C147</f>
        <v>0</v>
      </c>
      <c r="D219" s="140" t="n">
        <f aca="false">+D217+D215+D210+D205+D196+D190+D183+D172+D147</f>
        <v>0</v>
      </c>
      <c r="E219" s="140" t="n">
        <f aca="false">+E217+E215+E210+E205+E196+E190+E183+E172+E147</f>
        <v>0</v>
      </c>
      <c r="F219" s="140" t="n">
        <f aca="false">+F217+F215+F210+F205+F196+F190+F183+F172+F147</f>
        <v>0</v>
      </c>
      <c r="G219" s="140" t="n">
        <f aca="false">+G217+G215+G210+G205+G196+G190+G183+G172+G147</f>
        <v>0</v>
      </c>
      <c r="H219" s="140" t="n">
        <f aca="false">+H217+H215+H210+H205+H196+H190+H183+H172+H147</f>
        <v>0</v>
      </c>
      <c r="I219" s="140" t="n">
        <f aca="false">+I217+I215+I210+I205+I196+I190+I183+I172+I147</f>
        <v>0</v>
      </c>
      <c r="J219" s="140" t="n">
        <f aca="false">+J217+J215+J210+J205+J196+J190+J183+J172+J147</f>
        <v>0</v>
      </c>
      <c r="K219" s="140" t="n">
        <f aca="false">+K217+K215+K210+K205+K196+K190+K183+K172+K147</f>
        <v>0</v>
      </c>
      <c r="L219" s="140" t="n">
        <f aca="false">+L217+L215+L210+L205+L196+L190+L183+L172+L147</f>
        <v>0</v>
      </c>
      <c r="M219" s="140" t="n">
        <f aca="false">+M217+M215+M210+M205+M196+M190+M183+M172+M147</f>
        <v>0</v>
      </c>
      <c r="N219" s="140" t="n">
        <f aca="false">+N217+N215+N210+N205+N196+N190+N183+N172+N147</f>
        <v>0</v>
      </c>
    </row>
    <row r="220" customFormat="false" ht="12" hidden="false" customHeight="false" outlineLevel="0" collapsed="false">
      <c r="A220" s="127"/>
      <c r="B220" s="128"/>
      <c r="C220" s="143"/>
      <c r="D220" s="143"/>
      <c r="E220" s="143"/>
      <c r="F220" s="143"/>
      <c r="G220" s="143"/>
      <c r="H220" s="143"/>
      <c r="I220" s="143"/>
      <c r="J220" s="143"/>
      <c r="K220" s="143"/>
      <c r="L220" s="143"/>
      <c r="M220" s="143"/>
      <c r="N220" s="143"/>
    </row>
    <row r="221" customFormat="false" ht="12" hidden="false" customHeight="false" outlineLevel="0" collapsed="false">
      <c r="A221" s="127"/>
      <c r="B221" s="137" t="s">
        <v>509</v>
      </c>
      <c r="C221" s="143" t="n">
        <f aca="false">+C136-C219</f>
        <v>0</v>
      </c>
      <c r="D221" s="143" t="n">
        <f aca="false">+D136-D219</f>
        <v>0</v>
      </c>
      <c r="E221" s="143" t="n">
        <f aca="false">+E136-E219</f>
        <v>0</v>
      </c>
      <c r="F221" s="143" t="n">
        <f aca="false">+F136-F219</f>
        <v>0</v>
      </c>
      <c r="G221" s="143" t="n">
        <f aca="false">+G136-G219</f>
        <v>0</v>
      </c>
      <c r="H221" s="143" t="n">
        <f aca="false">+H136-H219</f>
        <v>0</v>
      </c>
      <c r="I221" s="143" t="n">
        <f aca="false">+I136-I219</f>
        <v>0</v>
      </c>
      <c r="J221" s="143" t="n">
        <f aca="false">+J136-J219</f>
        <v>0</v>
      </c>
      <c r="K221" s="143" t="n">
        <f aca="false">+K136-K219</f>
        <v>0</v>
      </c>
      <c r="L221" s="143" t="n">
        <f aca="false">+L136-L219</f>
        <v>0</v>
      </c>
      <c r="M221" s="143" t="n">
        <f aca="false">+M136-M219</f>
        <v>0</v>
      </c>
      <c r="N221" s="143" t="n">
        <f aca="false">+N136-N219</f>
        <v>0</v>
      </c>
    </row>
    <row r="222" customFormat="false" ht="12" hidden="false" customHeight="false" outlineLevel="0" collapsed="false">
      <c r="A222" s="127"/>
      <c r="B222" s="128"/>
      <c r="C222" s="128"/>
      <c r="D222" s="128"/>
      <c r="E222" s="128"/>
      <c r="F222" s="128"/>
      <c r="G222" s="128"/>
      <c r="H222" s="128"/>
      <c r="I222" s="128"/>
      <c r="J222" s="128"/>
      <c r="K222" s="128"/>
      <c r="L222" s="128"/>
      <c r="M222" s="128"/>
      <c r="N222" s="128"/>
    </row>
    <row r="223" customFormat="false" ht="12" hidden="false" customHeight="false" outlineLevel="0" collapsed="false">
      <c r="A223" s="127"/>
      <c r="B223" s="137" t="s">
        <v>510</v>
      </c>
      <c r="C223" s="127" t="n">
        <f aca="false">+'Abst - 3 (2021-2022)'!F215</f>
        <v>0</v>
      </c>
      <c r="D223" s="127" t="n">
        <f aca="false">+'Abst - 3 (2022-2023)'!F215</f>
        <v>0</v>
      </c>
      <c r="E223" s="127" t="n">
        <f aca="false">+'Abst -3 (2023-2024)'!F215</f>
        <v>0</v>
      </c>
      <c r="F223" s="127" t="n">
        <f aca="false">+'Abst -3 (2024-2025)'!F215</f>
        <v>0</v>
      </c>
      <c r="G223" s="127" t="n">
        <f aca="false">+'Abst - 3 (2021-2022)'!G215</f>
        <v>0</v>
      </c>
      <c r="H223" s="127" t="n">
        <f aca="false">+'Abst - 3 (2022-2023)'!G215</f>
        <v>0</v>
      </c>
      <c r="I223" s="127" t="n">
        <f aca="false">+'Abst -3 (2023-2024)'!G215</f>
        <v>0</v>
      </c>
      <c r="J223" s="127" t="n">
        <f aca="false">+'Abst -3 (2024-2025)'!G215</f>
        <v>0</v>
      </c>
      <c r="K223" s="136" t="n">
        <f aca="false">+G223+C223</f>
        <v>0</v>
      </c>
      <c r="L223" s="136" t="n">
        <f aca="false">+H223+D223</f>
        <v>0</v>
      </c>
      <c r="M223" s="136" t="n">
        <f aca="false">+I223+E223</f>
        <v>0</v>
      </c>
      <c r="N223" s="136" t="n">
        <f aca="false">+J223+F223</f>
        <v>0</v>
      </c>
    </row>
    <row r="232" customFormat="false" ht="12" hidden="false" customHeight="false" outlineLevel="0" collapsed="false">
      <c r="A232" s="125" t="s">
        <v>422</v>
      </c>
      <c r="B232" s="125"/>
      <c r="C232" s="125"/>
      <c r="D232" s="125"/>
      <c r="E232" s="125"/>
      <c r="F232" s="125"/>
      <c r="G232" s="125"/>
      <c r="H232" s="125"/>
      <c r="I232" s="125"/>
      <c r="J232" s="125"/>
      <c r="K232" s="125"/>
      <c r="L232" s="125"/>
      <c r="M232" s="125"/>
      <c r="N232" s="125"/>
    </row>
    <row r="233" customFormat="false" ht="12" hidden="false" customHeight="false" outlineLevel="0" collapsed="false">
      <c r="A233" s="126" t="s">
        <v>423</v>
      </c>
      <c r="B233" s="126"/>
      <c r="C233" s="126"/>
      <c r="D233" s="126"/>
      <c r="E233" s="126"/>
      <c r="F233" s="126"/>
      <c r="G233" s="126"/>
      <c r="H233" s="126"/>
      <c r="I233" s="126"/>
      <c r="J233" s="126"/>
      <c r="K233" s="126"/>
      <c r="L233" s="126"/>
      <c r="M233" s="126"/>
      <c r="N233" s="126"/>
    </row>
    <row r="234" customFormat="false" ht="12" hidden="false" customHeight="false" outlineLevel="0" collapsed="false">
      <c r="A234" s="126" t="s">
        <v>424</v>
      </c>
      <c r="B234" s="126"/>
      <c r="C234" s="126"/>
      <c r="D234" s="126"/>
      <c r="E234" s="126"/>
      <c r="F234" s="126"/>
      <c r="G234" s="126"/>
      <c r="H234" s="126"/>
      <c r="I234" s="126"/>
      <c r="J234" s="126"/>
      <c r="K234" s="126"/>
      <c r="L234" s="126"/>
      <c r="M234" s="126"/>
      <c r="N234" s="126"/>
    </row>
    <row r="235" customFormat="false" ht="12" hidden="false" customHeight="false" outlineLevel="0" collapsed="false">
      <c r="A235" s="127"/>
      <c r="B235" s="128"/>
      <c r="C235" s="129" t="s">
        <v>425</v>
      </c>
      <c r="D235" s="129"/>
      <c r="E235" s="129"/>
      <c r="F235" s="129"/>
      <c r="G235" s="130" t="s">
        <v>426</v>
      </c>
      <c r="H235" s="130"/>
      <c r="I235" s="130"/>
      <c r="J235" s="130"/>
      <c r="K235" s="131" t="s">
        <v>427</v>
      </c>
      <c r="L235" s="131"/>
      <c r="M235" s="131"/>
      <c r="N235" s="131"/>
      <c r="O235" s="132" t="s">
        <v>512</v>
      </c>
    </row>
    <row r="236" customFormat="false" ht="12" hidden="false" customHeight="false" outlineLevel="0" collapsed="false">
      <c r="A236" s="127" t="s">
        <v>63</v>
      </c>
      <c r="B236" s="129" t="s">
        <v>429</v>
      </c>
      <c r="C236" s="133" t="s">
        <v>430</v>
      </c>
      <c r="D236" s="133" t="s">
        <v>431</v>
      </c>
      <c r="E236" s="133" t="s">
        <v>432</v>
      </c>
      <c r="F236" s="133" t="s">
        <v>433</v>
      </c>
      <c r="G236" s="133" t="s">
        <v>430</v>
      </c>
      <c r="H236" s="133" t="s">
        <v>431</v>
      </c>
      <c r="I236" s="133" t="s">
        <v>432</v>
      </c>
      <c r="J236" s="133" t="s">
        <v>433</v>
      </c>
      <c r="K236" s="133" t="s">
        <v>430</v>
      </c>
      <c r="L236" s="133" t="s">
        <v>431</v>
      </c>
      <c r="M236" s="133" t="s">
        <v>432</v>
      </c>
      <c r="N236" s="133" t="s">
        <v>433</v>
      </c>
    </row>
    <row r="237" customFormat="false" ht="12" hidden="false" customHeight="false" outlineLevel="0" collapsed="false">
      <c r="A237" s="127"/>
      <c r="B237" s="129"/>
      <c r="C237" s="127" t="s">
        <v>434</v>
      </c>
      <c r="D237" s="127" t="s">
        <v>434</v>
      </c>
      <c r="E237" s="127" t="s">
        <v>434</v>
      </c>
      <c r="F237" s="127" t="s">
        <v>434</v>
      </c>
      <c r="G237" s="127" t="s">
        <v>434</v>
      </c>
      <c r="H237" s="127" t="s">
        <v>434</v>
      </c>
      <c r="I237" s="127" t="s">
        <v>434</v>
      </c>
      <c r="J237" s="127" t="s">
        <v>434</v>
      </c>
      <c r="K237" s="127" t="s">
        <v>434</v>
      </c>
      <c r="L237" s="127" t="s">
        <v>434</v>
      </c>
      <c r="M237" s="127" t="s">
        <v>434</v>
      </c>
      <c r="N237" s="127" t="s">
        <v>434</v>
      </c>
    </row>
    <row r="238" customFormat="false" ht="12" hidden="false" customHeight="false" outlineLevel="0" collapsed="false">
      <c r="A238" s="127"/>
      <c r="B238" s="127"/>
      <c r="C238" s="127"/>
      <c r="D238" s="127"/>
      <c r="E238" s="127"/>
      <c r="F238" s="127"/>
      <c r="G238" s="127"/>
      <c r="H238" s="127"/>
      <c r="I238" s="127"/>
      <c r="J238" s="127"/>
      <c r="K238" s="127"/>
      <c r="L238" s="127"/>
      <c r="M238" s="127"/>
      <c r="N238" s="127"/>
    </row>
    <row r="239" customFormat="false" ht="12" hidden="false" customHeight="false" outlineLevel="0" collapsed="false">
      <c r="A239" s="127" t="s">
        <v>363</v>
      </c>
      <c r="B239" s="127" t="s">
        <v>435</v>
      </c>
      <c r="C239" s="127"/>
      <c r="D239" s="127"/>
      <c r="E239" s="127"/>
      <c r="F239" s="127"/>
      <c r="G239" s="127"/>
      <c r="H239" s="127"/>
      <c r="I239" s="127"/>
      <c r="J239" s="127"/>
      <c r="K239" s="127"/>
      <c r="L239" s="127"/>
      <c r="M239" s="127"/>
      <c r="N239" s="127"/>
    </row>
    <row r="240" customFormat="false" ht="12" hidden="false" customHeight="false" outlineLevel="0" collapsed="false">
      <c r="A240" s="134" t="n">
        <v>1</v>
      </c>
      <c r="B240" s="135" t="s">
        <v>436</v>
      </c>
      <c r="C240" s="136" t="e">
        <f aca="false">+#REF!</f>
        <v>#REF!</v>
      </c>
      <c r="D240" s="136" t="e">
        <f aca="false">+#REF!</f>
        <v>#REF!</v>
      </c>
      <c r="E240" s="136" t="e">
        <f aca="false">+#REF!</f>
        <v>#REF!</v>
      </c>
      <c r="F240" s="136" t="e">
        <f aca="false">+#REF!</f>
        <v>#REF!</v>
      </c>
      <c r="G240" s="136" t="e">
        <f aca="false">+#REF!</f>
        <v>#REF!</v>
      </c>
      <c r="H240" s="136" t="e">
        <f aca="false">+#REF!</f>
        <v>#REF!</v>
      </c>
      <c r="I240" s="136" t="e">
        <f aca="false">+#REF!</f>
        <v>#REF!</v>
      </c>
      <c r="J240" s="136" t="e">
        <f aca="false">+#REF!</f>
        <v>#REF!</v>
      </c>
      <c r="K240" s="136" t="e">
        <f aca="false">+G240+C240</f>
        <v>#REF!</v>
      </c>
      <c r="L240" s="136" t="e">
        <f aca="false">+H240+D240</f>
        <v>#REF!</v>
      </c>
      <c r="M240" s="136" t="e">
        <f aca="false">+I240+E240</f>
        <v>#REF!</v>
      </c>
      <c r="N240" s="136" t="e">
        <f aca="false">+J240+F240</f>
        <v>#REF!</v>
      </c>
    </row>
    <row r="241" customFormat="false" ht="12" hidden="false" customHeight="false" outlineLevel="0" collapsed="false">
      <c r="A241" s="134" t="n">
        <v>2</v>
      </c>
      <c r="B241" s="135" t="s">
        <v>437</v>
      </c>
      <c r="C241" s="136" t="e">
        <f aca="false">+#REF!</f>
        <v>#REF!</v>
      </c>
      <c r="D241" s="136" t="e">
        <f aca="false">+#REF!</f>
        <v>#REF!</v>
      </c>
      <c r="E241" s="136" t="e">
        <f aca="false">+#REF!</f>
        <v>#REF!</v>
      </c>
      <c r="F241" s="136" t="e">
        <f aca="false">+#REF!</f>
        <v>#REF!</v>
      </c>
      <c r="G241" s="136" t="e">
        <f aca="false">+#REF!</f>
        <v>#REF!</v>
      </c>
      <c r="H241" s="136" t="e">
        <f aca="false">+#REF!</f>
        <v>#REF!</v>
      </c>
      <c r="I241" s="136" t="e">
        <f aca="false">+#REF!</f>
        <v>#REF!</v>
      </c>
      <c r="J241" s="136" t="e">
        <f aca="false">+#REF!</f>
        <v>#REF!</v>
      </c>
      <c r="K241" s="136" t="e">
        <f aca="false">+G241+C241</f>
        <v>#REF!</v>
      </c>
      <c r="L241" s="136" t="e">
        <f aca="false">+H241+D241</f>
        <v>#REF!</v>
      </c>
      <c r="M241" s="136" t="e">
        <f aca="false">+I241+E241</f>
        <v>#REF!</v>
      </c>
      <c r="N241" s="136" t="e">
        <f aca="false">+J241+F241</f>
        <v>#REF!</v>
      </c>
    </row>
    <row r="242" customFormat="false" ht="12" hidden="false" customHeight="false" outlineLevel="0" collapsed="false">
      <c r="A242" s="134" t="n">
        <v>3</v>
      </c>
      <c r="B242" s="135" t="s">
        <v>438</v>
      </c>
      <c r="C242" s="136" t="e">
        <f aca="false">+#REF!</f>
        <v>#REF!</v>
      </c>
      <c r="D242" s="136" t="e">
        <f aca="false">+#REF!</f>
        <v>#REF!</v>
      </c>
      <c r="E242" s="136" t="e">
        <f aca="false">+#REF!</f>
        <v>#REF!</v>
      </c>
      <c r="F242" s="136" t="e">
        <f aca="false">+#REF!</f>
        <v>#REF!</v>
      </c>
      <c r="G242" s="136" t="e">
        <f aca="false">+#REF!</f>
        <v>#REF!</v>
      </c>
      <c r="H242" s="136" t="e">
        <f aca="false">+#REF!</f>
        <v>#REF!</v>
      </c>
      <c r="I242" s="136" t="e">
        <f aca="false">+#REF!</f>
        <v>#REF!</v>
      </c>
      <c r="J242" s="136" t="e">
        <f aca="false">+#REF!</f>
        <v>#REF!</v>
      </c>
      <c r="K242" s="136" t="e">
        <f aca="false">+G242+C242</f>
        <v>#REF!</v>
      </c>
      <c r="L242" s="136" t="e">
        <f aca="false">+H242+D242</f>
        <v>#REF!</v>
      </c>
      <c r="M242" s="136" t="e">
        <f aca="false">+I242+E242</f>
        <v>#REF!</v>
      </c>
      <c r="N242" s="136" t="e">
        <f aca="false">+J242+F242</f>
        <v>#REF!</v>
      </c>
    </row>
    <row r="243" customFormat="false" ht="12" hidden="false" customHeight="false" outlineLevel="0" collapsed="false">
      <c r="A243" s="134" t="n">
        <v>4</v>
      </c>
      <c r="B243" s="135" t="s">
        <v>439</v>
      </c>
      <c r="C243" s="136" t="e">
        <f aca="false">+#REF!</f>
        <v>#REF!</v>
      </c>
      <c r="D243" s="136" t="e">
        <f aca="false">+#REF!</f>
        <v>#REF!</v>
      </c>
      <c r="E243" s="136" t="e">
        <f aca="false">+#REF!</f>
        <v>#REF!</v>
      </c>
      <c r="F243" s="136" t="e">
        <f aca="false">+#REF!</f>
        <v>#REF!</v>
      </c>
      <c r="G243" s="136" t="e">
        <f aca="false">+#REF!</f>
        <v>#REF!</v>
      </c>
      <c r="H243" s="136" t="e">
        <f aca="false">+#REF!</f>
        <v>#REF!</v>
      </c>
      <c r="I243" s="136" t="e">
        <f aca="false">+#REF!</f>
        <v>#REF!</v>
      </c>
      <c r="J243" s="136" t="e">
        <f aca="false">+#REF!</f>
        <v>#REF!</v>
      </c>
      <c r="K243" s="136" t="e">
        <f aca="false">+G243+C243</f>
        <v>#REF!</v>
      </c>
      <c r="L243" s="136" t="e">
        <f aca="false">+H243+D243</f>
        <v>#REF!</v>
      </c>
      <c r="M243" s="136" t="e">
        <f aca="false">+I243+E243</f>
        <v>#REF!</v>
      </c>
      <c r="N243" s="136" t="e">
        <f aca="false">+J243+F243</f>
        <v>#REF!</v>
      </c>
    </row>
    <row r="244" customFormat="false" ht="12" hidden="false" customHeight="false" outlineLevel="0" collapsed="false">
      <c r="A244" s="134" t="n">
        <v>5</v>
      </c>
      <c r="B244" s="135" t="s">
        <v>440</v>
      </c>
      <c r="C244" s="136" t="e">
        <f aca="false">+#REF!</f>
        <v>#REF!</v>
      </c>
      <c r="D244" s="136" t="e">
        <f aca="false">+#REF!</f>
        <v>#REF!</v>
      </c>
      <c r="E244" s="136" t="e">
        <f aca="false">+#REF!</f>
        <v>#REF!</v>
      </c>
      <c r="F244" s="136" t="e">
        <f aca="false">+#REF!</f>
        <v>#REF!</v>
      </c>
      <c r="G244" s="136" t="e">
        <f aca="false">+#REF!</f>
        <v>#REF!</v>
      </c>
      <c r="H244" s="136" t="e">
        <f aca="false">+#REF!</f>
        <v>#REF!</v>
      </c>
      <c r="I244" s="136" t="e">
        <f aca="false">+#REF!</f>
        <v>#REF!</v>
      </c>
      <c r="J244" s="136" t="e">
        <f aca="false">+#REF!</f>
        <v>#REF!</v>
      </c>
      <c r="K244" s="136" t="e">
        <f aca="false">+G244+C244</f>
        <v>#REF!</v>
      </c>
      <c r="L244" s="136" t="e">
        <f aca="false">+H244+D244</f>
        <v>#REF!</v>
      </c>
      <c r="M244" s="136" t="e">
        <f aca="false">+I244+E244</f>
        <v>#REF!</v>
      </c>
      <c r="N244" s="136" t="e">
        <f aca="false">+J244+F244</f>
        <v>#REF!</v>
      </c>
    </row>
    <row r="245" customFormat="false" ht="12" hidden="false" customHeight="false" outlineLevel="0" collapsed="false">
      <c r="A245" s="134" t="n">
        <v>6</v>
      </c>
      <c r="B245" s="135" t="s">
        <v>441</v>
      </c>
      <c r="C245" s="136" t="e">
        <f aca="false">+#REF!</f>
        <v>#REF!</v>
      </c>
      <c r="D245" s="136" t="e">
        <f aca="false">+#REF!</f>
        <v>#REF!</v>
      </c>
      <c r="E245" s="136" t="e">
        <f aca="false">+#REF!</f>
        <v>#REF!</v>
      </c>
      <c r="F245" s="136" t="e">
        <f aca="false">+#REF!</f>
        <v>#REF!</v>
      </c>
      <c r="G245" s="136" t="e">
        <f aca="false">+#REF!</f>
        <v>#REF!</v>
      </c>
      <c r="H245" s="136" t="e">
        <f aca="false">+#REF!</f>
        <v>#REF!</v>
      </c>
      <c r="I245" s="136" t="e">
        <f aca="false">+#REF!</f>
        <v>#REF!</v>
      </c>
      <c r="J245" s="136" t="e">
        <f aca="false">+#REF!</f>
        <v>#REF!</v>
      </c>
      <c r="K245" s="136" t="e">
        <f aca="false">+G245+C245</f>
        <v>#REF!</v>
      </c>
      <c r="L245" s="136" t="e">
        <f aca="false">+H245+D245</f>
        <v>#REF!</v>
      </c>
      <c r="M245" s="136" t="e">
        <f aca="false">+I245+E245</f>
        <v>#REF!</v>
      </c>
      <c r="N245" s="136" t="e">
        <f aca="false">+J245+F245</f>
        <v>#REF!</v>
      </c>
    </row>
    <row r="246" customFormat="false" ht="12" hidden="false" customHeight="false" outlineLevel="0" collapsed="false">
      <c r="A246" s="134" t="n">
        <v>7</v>
      </c>
      <c r="B246" s="135" t="s">
        <v>442</v>
      </c>
      <c r="C246" s="136" t="e">
        <f aca="false">+#REF!</f>
        <v>#REF!</v>
      </c>
      <c r="D246" s="136" t="e">
        <f aca="false">+#REF!</f>
        <v>#REF!</v>
      </c>
      <c r="E246" s="136" t="e">
        <f aca="false">+#REF!</f>
        <v>#REF!</v>
      </c>
      <c r="F246" s="136" t="e">
        <f aca="false">+#REF!</f>
        <v>#REF!</v>
      </c>
      <c r="G246" s="136" t="e">
        <f aca="false">+#REF!</f>
        <v>#REF!</v>
      </c>
      <c r="H246" s="136" t="e">
        <f aca="false">+#REF!</f>
        <v>#REF!</v>
      </c>
      <c r="I246" s="136" t="e">
        <f aca="false">+#REF!</f>
        <v>#REF!</v>
      </c>
      <c r="J246" s="136" t="e">
        <f aca="false">+#REF!</f>
        <v>#REF!</v>
      </c>
      <c r="K246" s="136" t="e">
        <f aca="false">+G246+C246</f>
        <v>#REF!</v>
      </c>
      <c r="L246" s="136" t="e">
        <f aca="false">+H246+D246</f>
        <v>#REF!</v>
      </c>
      <c r="M246" s="136" t="e">
        <f aca="false">+I246+E246</f>
        <v>#REF!</v>
      </c>
      <c r="N246" s="136" t="e">
        <f aca="false">+J246+F246</f>
        <v>#REF!</v>
      </c>
    </row>
    <row r="247" customFormat="false" ht="12" hidden="false" customHeight="false" outlineLevel="0" collapsed="false">
      <c r="A247" s="134" t="n">
        <v>8</v>
      </c>
      <c r="B247" s="135" t="s">
        <v>443</v>
      </c>
      <c r="C247" s="136" t="e">
        <f aca="false">+#REF!</f>
        <v>#REF!</v>
      </c>
      <c r="D247" s="136" t="e">
        <f aca="false">+#REF!</f>
        <v>#REF!</v>
      </c>
      <c r="E247" s="136" t="e">
        <f aca="false">+#REF!</f>
        <v>#REF!</v>
      </c>
      <c r="F247" s="136" t="e">
        <f aca="false">+#REF!</f>
        <v>#REF!</v>
      </c>
      <c r="G247" s="136" t="e">
        <f aca="false">+#REF!</f>
        <v>#REF!</v>
      </c>
      <c r="H247" s="136" t="e">
        <f aca="false">+#REF!</f>
        <v>#REF!</v>
      </c>
      <c r="I247" s="136" t="e">
        <f aca="false">+#REF!</f>
        <v>#REF!</v>
      </c>
      <c r="J247" s="136" t="e">
        <f aca="false">+#REF!</f>
        <v>#REF!</v>
      </c>
      <c r="K247" s="136" t="e">
        <f aca="false">+G247+C247</f>
        <v>#REF!</v>
      </c>
      <c r="L247" s="136" t="e">
        <f aca="false">+H247+D247</f>
        <v>#REF!</v>
      </c>
      <c r="M247" s="136" t="e">
        <f aca="false">+I247+E247</f>
        <v>#REF!</v>
      </c>
      <c r="N247" s="136" t="e">
        <f aca="false">+J247+F247</f>
        <v>#REF!</v>
      </c>
    </row>
    <row r="248" customFormat="false" ht="12" hidden="false" customHeight="false" outlineLevel="0" collapsed="false">
      <c r="A248" s="134" t="n">
        <v>9</v>
      </c>
      <c r="B248" s="135" t="s">
        <v>444</v>
      </c>
      <c r="C248" s="136" t="e">
        <f aca="false">+#REF!</f>
        <v>#REF!</v>
      </c>
      <c r="D248" s="136" t="e">
        <f aca="false">+#REF!</f>
        <v>#REF!</v>
      </c>
      <c r="E248" s="136" t="e">
        <f aca="false">+#REF!</f>
        <v>#REF!</v>
      </c>
      <c r="F248" s="136" t="e">
        <f aca="false">+#REF!</f>
        <v>#REF!</v>
      </c>
      <c r="G248" s="136" t="e">
        <f aca="false">+#REF!</f>
        <v>#REF!</v>
      </c>
      <c r="H248" s="136" t="e">
        <f aca="false">+#REF!</f>
        <v>#REF!</v>
      </c>
      <c r="I248" s="136" t="e">
        <f aca="false">+#REF!</f>
        <v>#REF!</v>
      </c>
      <c r="J248" s="136" t="e">
        <f aca="false">+#REF!</f>
        <v>#REF!</v>
      </c>
      <c r="K248" s="136" t="e">
        <f aca="false">+G248+C248</f>
        <v>#REF!</v>
      </c>
      <c r="L248" s="136" t="e">
        <f aca="false">+H248+D248</f>
        <v>#REF!</v>
      </c>
      <c r="M248" s="136" t="e">
        <f aca="false">+I248+E248</f>
        <v>#REF!</v>
      </c>
      <c r="N248" s="136" t="e">
        <f aca="false">+J248+F248</f>
        <v>#REF!</v>
      </c>
    </row>
    <row r="249" customFormat="false" ht="12" hidden="false" customHeight="false" outlineLevel="0" collapsed="false">
      <c r="A249" s="134" t="n">
        <v>10</v>
      </c>
      <c r="B249" s="135" t="s">
        <v>445</v>
      </c>
      <c r="C249" s="136" t="e">
        <f aca="false">+#REF!</f>
        <v>#REF!</v>
      </c>
      <c r="D249" s="136" t="e">
        <f aca="false">+#REF!</f>
        <v>#REF!</v>
      </c>
      <c r="E249" s="136" t="e">
        <f aca="false">+#REF!</f>
        <v>#REF!</v>
      </c>
      <c r="F249" s="136" t="e">
        <f aca="false">+#REF!</f>
        <v>#REF!</v>
      </c>
      <c r="G249" s="136" t="e">
        <f aca="false">+#REF!</f>
        <v>#REF!</v>
      </c>
      <c r="H249" s="136" t="e">
        <f aca="false">+#REF!</f>
        <v>#REF!</v>
      </c>
      <c r="I249" s="136" t="e">
        <f aca="false">+#REF!</f>
        <v>#REF!</v>
      </c>
      <c r="J249" s="136" t="e">
        <f aca="false">+#REF!</f>
        <v>#REF!</v>
      </c>
      <c r="K249" s="136" t="e">
        <f aca="false">+G249+C249</f>
        <v>#REF!</v>
      </c>
      <c r="L249" s="136" t="e">
        <f aca="false">+H249+D249</f>
        <v>#REF!</v>
      </c>
      <c r="M249" s="136" t="e">
        <f aca="false">+I249+E249</f>
        <v>#REF!</v>
      </c>
      <c r="N249" s="136" t="e">
        <f aca="false">+J249+F249</f>
        <v>#REF!</v>
      </c>
    </row>
    <row r="250" customFormat="false" ht="12" hidden="false" customHeight="false" outlineLevel="0" collapsed="false">
      <c r="A250" s="134" t="n">
        <v>10</v>
      </c>
      <c r="B250" s="135" t="s">
        <v>446</v>
      </c>
      <c r="C250" s="136" t="e">
        <f aca="false">+#REF!</f>
        <v>#REF!</v>
      </c>
      <c r="D250" s="136" t="e">
        <f aca="false">+#REF!</f>
        <v>#REF!</v>
      </c>
      <c r="E250" s="136" t="e">
        <f aca="false">+#REF!</f>
        <v>#REF!</v>
      </c>
      <c r="F250" s="136" t="e">
        <f aca="false">+#REF!</f>
        <v>#REF!</v>
      </c>
      <c r="G250" s="136" t="e">
        <f aca="false">+#REF!</f>
        <v>#REF!</v>
      </c>
      <c r="H250" s="136" t="e">
        <f aca="false">+#REF!</f>
        <v>#REF!</v>
      </c>
      <c r="I250" s="136" t="e">
        <f aca="false">+#REF!</f>
        <v>#REF!</v>
      </c>
      <c r="J250" s="136" t="e">
        <f aca="false">+#REF!</f>
        <v>#REF!</v>
      </c>
      <c r="K250" s="136" t="e">
        <f aca="false">+G250+C250</f>
        <v>#REF!</v>
      </c>
      <c r="L250" s="136" t="e">
        <f aca="false">+H250+D250</f>
        <v>#REF!</v>
      </c>
      <c r="M250" s="136" t="e">
        <f aca="false">+I250+E250</f>
        <v>#REF!</v>
      </c>
      <c r="N250" s="136" t="e">
        <f aca="false">+J250+F250</f>
        <v>#REF!</v>
      </c>
    </row>
    <row r="251" customFormat="false" ht="12" hidden="false" customHeight="false" outlineLevel="0" collapsed="false">
      <c r="A251" s="134"/>
      <c r="B251" s="137" t="s">
        <v>76</v>
      </c>
      <c r="C251" s="138" t="e">
        <f aca="false">SUM(C240:C250)</f>
        <v>#REF!</v>
      </c>
      <c r="D251" s="138" t="e">
        <f aca="false">SUM(D240:D250)</f>
        <v>#REF!</v>
      </c>
      <c r="E251" s="138" t="e">
        <f aca="false">SUM(E240:E250)</f>
        <v>#REF!</v>
      </c>
      <c r="F251" s="138" t="e">
        <f aca="false">SUM(F240:F250)</f>
        <v>#REF!</v>
      </c>
      <c r="G251" s="138" t="e">
        <f aca="false">SUM(G240:G250)</f>
        <v>#REF!</v>
      </c>
      <c r="H251" s="138" t="e">
        <f aca="false">SUM(H240:H250)</f>
        <v>#REF!</v>
      </c>
      <c r="I251" s="138" t="e">
        <f aca="false">SUM(I240:I250)</f>
        <v>#REF!</v>
      </c>
      <c r="J251" s="138" t="e">
        <f aca="false">SUM(J240:J250)</f>
        <v>#REF!</v>
      </c>
      <c r="K251" s="138" t="e">
        <f aca="false">SUM(K240:K250)</f>
        <v>#REF!</v>
      </c>
      <c r="L251" s="138" t="e">
        <f aca="false">SUM(L240:L250)</f>
        <v>#REF!</v>
      </c>
      <c r="M251" s="138" t="e">
        <f aca="false">SUM(M240:M250)</f>
        <v>#REF!</v>
      </c>
      <c r="N251" s="138" t="e">
        <f aca="false">SUM(N240:N250)</f>
        <v>#REF!</v>
      </c>
    </row>
    <row r="252" customFormat="false" ht="12" hidden="false" customHeight="false" outlineLevel="0" collapsed="false">
      <c r="A252" s="127"/>
      <c r="B252" s="127"/>
      <c r="C252" s="136"/>
      <c r="D252" s="136"/>
      <c r="E252" s="136"/>
      <c r="F252" s="136"/>
      <c r="G252" s="136"/>
      <c r="H252" s="136"/>
      <c r="I252" s="136"/>
      <c r="J252" s="136"/>
      <c r="K252" s="136"/>
      <c r="L252" s="136"/>
      <c r="M252" s="136"/>
      <c r="N252" s="136"/>
    </row>
    <row r="253" customFormat="false" ht="12" hidden="false" customHeight="false" outlineLevel="0" collapsed="false">
      <c r="A253" s="127" t="s">
        <v>368</v>
      </c>
      <c r="B253" s="127" t="s">
        <v>447</v>
      </c>
      <c r="C253" s="136"/>
      <c r="D253" s="136"/>
      <c r="E253" s="136"/>
      <c r="F253" s="136"/>
      <c r="G253" s="136"/>
      <c r="H253" s="136"/>
      <c r="I253" s="136"/>
      <c r="J253" s="136"/>
      <c r="K253" s="136"/>
      <c r="L253" s="136"/>
      <c r="M253" s="136"/>
      <c r="N253" s="136"/>
    </row>
    <row r="254" customFormat="false" ht="12" hidden="false" customHeight="false" outlineLevel="0" collapsed="false">
      <c r="A254" s="139" t="s">
        <v>74</v>
      </c>
      <c r="B254" s="137" t="s">
        <v>448</v>
      </c>
      <c r="C254" s="140"/>
      <c r="D254" s="140"/>
      <c r="E254" s="140"/>
      <c r="F254" s="140"/>
      <c r="G254" s="140"/>
      <c r="H254" s="140"/>
      <c r="I254" s="140"/>
      <c r="J254" s="140"/>
      <c r="K254" s="140"/>
      <c r="L254" s="140"/>
      <c r="M254" s="140"/>
      <c r="N254" s="140"/>
    </row>
    <row r="255" customFormat="false" ht="12" hidden="false" customHeight="false" outlineLevel="0" collapsed="false">
      <c r="A255" s="139" t="n">
        <v>1</v>
      </c>
      <c r="B255" s="135" t="s">
        <v>449</v>
      </c>
      <c r="C255" s="136" t="e">
        <f aca="false">+#REF!</f>
        <v>#REF!</v>
      </c>
      <c r="D255" s="136" t="e">
        <f aca="false">+#REF!</f>
        <v>#REF!</v>
      </c>
      <c r="E255" s="136" t="e">
        <f aca="false">+#REF!</f>
        <v>#REF!</v>
      </c>
      <c r="F255" s="136" t="e">
        <f aca="false">+#REF!</f>
        <v>#REF!</v>
      </c>
      <c r="G255" s="136" t="e">
        <f aca="false">+#REF!</f>
        <v>#REF!</v>
      </c>
      <c r="H255" s="136" t="e">
        <f aca="false">+#REF!</f>
        <v>#REF!</v>
      </c>
      <c r="I255" s="136" t="e">
        <f aca="false">+#REF!</f>
        <v>#REF!</v>
      </c>
      <c r="J255" s="136" t="e">
        <f aca="false">+#REF!</f>
        <v>#REF!</v>
      </c>
      <c r="K255" s="136" t="e">
        <f aca="false">+G255+C255</f>
        <v>#REF!</v>
      </c>
      <c r="L255" s="136" t="e">
        <f aca="false">+H255+D255</f>
        <v>#REF!</v>
      </c>
      <c r="M255" s="136" t="e">
        <f aca="false">+I255+E255</f>
        <v>#REF!</v>
      </c>
      <c r="N255" s="136" t="e">
        <f aca="false">+J255+F255</f>
        <v>#REF!</v>
      </c>
    </row>
    <row r="256" customFormat="false" ht="12" hidden="false" customHeight="false" outlineLevel="0" collapsed="false">
      <c r="A256" s="139" t="n">
        <v>2</v>
      </c>
      <c r="B256" s="135" t="s">
        <v>450</v>
      </c>
      <c r="C256" s="136" t="e">
        <f aca="false">+#REF!</f>
        <v>#REF!</v>
      </c>
      <c r="D256" s="136" t="e">
        <f aca="false">+#REF!</f>
        <v>#REF!</v>
      </c>
      <c r="E256" s="136" t="e">
        <f aca="false">+#REF!</f>
        <v>#REF!</v>
      </c>
      <c r="F256" s="136" t="e">
        <f aca="false">+#REF!</f>
        <v>#REF!</v>
      </c>
      <c r="G256" s="136" t="e">
        <f aca="false">+#REF!</f>
        <v>#REF!</v>
      </c>
      <c r="H256" s="136" t="e">
        <f aca="false">+#REF!</f>
        <v>#REF!</v>
      </c>
      <c r="I256" s="136" t="e">
        <f aca="false">+#REF!</f>
        <v>#REF!</v>
      </c>
      <c r="J256" s="136" t="e">
        <f aca="false">+#REF!</f>
        <v>#REF!</v>
      </c>
      <c r="K256" s="136" t="e">
        <f aca="false">+G256+C256</f>
        <v>#REF!</v>
      </c>
      <c r="L256" s="136" t="e">
        <f aca="false">+H256+D256</f>
        <v>#REF!</v>
      </c>
      <c r="M256" s="136" t="e">
        <f aca="false">+I256+E256</f>
        <v>#REF!</v>
      </c>
      <c r="N256" s="136" t="e">
        <f aca="false">+J256+F256</f>
        <v>#REF!</v>
      </c>
    </row>
    <row r="257" customFormat="false" ht="12" hidden="false" customHeight="false" outlineLevel="0" collapsed="false">
      <c r="A257" s="139" t="n">
        <v>3</v>
      </c>
      <c r="B257" s="135" t="s">
        <v>451</v>
      </c>
      <c r="C257" s="136" t="e">
        <f aca="false">+#REF!</f>
        <v>#REF!</v>
      </c>
      <c r="D257" s="136" t="e">
        <f aca="false">+#REF!</f>
        <v>#REF!</v>
      </c>
      <c r="E257" s="136" t="e">
        <f aca="false">+#REF!</f>
        <v>#REF!</v>
      </c>
      <c r="F257" s="136" t="e">
        <f aca="false">+#REF!</f>
        <v>#REF!</v>
      </c>
      <c r="G257" s="136" t="e">
        <f aca="false">+#REF!</f>
        <v>#REF!</v>
      </c>
      <c r="H257" s="136" t="e">
        <f aca="false">+#REF!</f>
        <v>#REF!</v>
      </c>
      <c r="I257" s="136" t="e">
        <f aca="false">+#REF!</f>
        <v>#REF!</v>
      </c>
      <c r="J257" s="136" t="e">
        <f aca="false">+#REF!</f>
        <v>#REF!</v>
      </c>
      <c r="K257" s="136" t="e">
        <f aca="false">+G257+C257</f>
        <v>#REF!</v>
      </c>
      <c r="L257" s="136" t="e">
        <f aca="false">+H257+D257</f>
        <v>#REF!</v>
      </c>
      <c r="M257" s="136" t="e">
        <f aca="false">+I257+E257</f>
        <v>#REF!</v>
      </c>
      <c r="N257" s="136" t="e">
        <f aca="false">+J257+F257</f>
        <v>#REF!</v>
      </c>
    </row>
    <row r="258" customFormat="false" ht="12" hidden="false" customHeight="false" outlineLevel="0" collapsed="false">
      <c r="A258" s="139" t="n">
        <v>4</v>
      </c>
      <c r="B258" s="135" t="s">
        <v>452</v>
      </c>
      <c r="C258" s="136" t="e">
        <f aca="false">+#REF!</f>
        <v>#REF!</v>
      </c>
      <c r="D258" s="136" t="e">
        <f aca="false">+#REF!</f>
        <v>#REF!</v>
      </c>
      <c r="E258" s="136" t="e">
        <f aca="false">+#REF!</f>
        <v>#REF!</v>
      </c>
      <c r="F258" s="136" t="e">
        <f aca="false">+#REF!</f>
        <v>#REF!</v>
      </c>
      <c r="G258" s="136" t="e">
        <f aca="false">+#REF!</f>
        <v>#REF!</v>
      </c>
      <c r="H258" s="136" t="e">
        <f aca="false">+#REF!</f>
        <v>#REF!</v>
      </c>
      <c r="I258" s="136" t="e">
        <f aca="false">+#REF!</f>
        <v>#REF!</v>
      </c>
      <c r="J258" s="136" t="e">
        <f aca="false">+#REF!</f>
        <v>#REF!</v>
      </c>
      <c r="K258" s="136" t="e">
        <f aca="false">+G258+C258</f>
        <v>#REF!</v>
      </c>
      <c r="L258" s="136" t="e">
        <f aca="false">+H258+D258</f>
        <v>#REF!</v>
      </c>
      <c r="M258" s="136" t="e">
        <f aca="false">+I258+E258</f>
        <v>#REF!</v>
      </c>
      <c r="N258" s="136" t="e">
        <f aca="false">+J258+F258</f>
        <v>#REF!</v>
      </c>
    </row>
    <row r="259" customFormat="false" ht="12" hidden="false" customHeight="false" outlineLevel="0" collapsed="false">
      <c r="A259" s="139" t="n">
        <v>5</v>
      </c>
      <c r="B259" s="135" t="s">
        <v>453</v>
      </c>
      <c r="C259" s="136" t="e">
        <f aca="false">+#REF!</f>
        <v>#REF!</v>
      </c>
      <c r="D259" s="136" t="e">
        <f aca="false">+#REF!</f>
        <v>#REF!</v>
      </c>
      <c r="E259" s="136" t="e">
        <f aca="false">+#REF!</f>
        <v>#REF!</v>
      </c>
      <c r="F259" s="136" t="e">
        <f aca="false">+#REF!</f>
        <v>#REF!</v>
      </c>
      <c r="G259" s="136" t="e">
        <f aca="false">+#REF!</f>
        <v>#REF!</v>
      </c>
      <c r="H259" s="136" t="e">
        <f aca="false">+#REF!</f>
        <v>#REF!</v>
      </c>
      <c r="I259" s="136" t="e">
        <f aca="false">+#REF!</f>
        <v>#REF!</v>
      </c>
      <c r="J259" s="136" t="e">
        <f aca="false">+#REF!</f>
        <v>#REF!</v>
      </c>
      <c r="K259" s="136" t="e">
        <f aca="false">+G259+C259</f>
        <v>#REF!</v>
      </c>
      <c r="L259" s="136" t="e">
        <f aca="false">+H259+D259</f>
        <v>#REF!</v>
      </c>
      <c r="M259" s="136" t="e">
        <f aca="false">+I259+E259</f>
        <v>#REF!</v>
      </c>
      <c r="N259" s="136" t="e">
        <f aca="false">+J259+F259</f>
        <v>#REF!</v>
      </c>
    </row>
    <row r="260" customFormat="false" ht="12" hidden="false" customHeight="false" outlineLevel="0" collapsed="false">
      <c r="A260" s="139" t="n">
        <v>6</v>
      </c>
      <c r="B260" s="135" t="s">
        <v>454</v>
      </c>
      <c r="C260" s="136" t="e">
        <f aca="false">+#REF!</f>
        <v>#REF!</v>
      </c>
      <c r="D260" s="136" t="e">
        <f aca="false">+#REF!</f>
        <v>#REF!</v>
      </c>
      <c r="E260" s="136" t="e">
        <f aca="false">+#REF!</f>
        <v>#REF!</v>
      </c>
      <c r="F260" s="136" t="e">
        <f aca="false">+#REF!</f>
        <v>#REF!</v>
      </c>
      <c r="G260" s="136" t="e">
        <f aca="false">+#REF!</f>
        <v>#REF!</v>
      </c>
      <c r="H260" s="136" t="e">
        <f aca="false">+#REF!</f>
        <v>#REF!</v>
      </c>
      <c r="I260" s="136" t="e">
        <f aca="false">+#REF!</f>
        <v>#REF!</v>
      </c>
      <c r="J260" s="136" t="e">
        <f aca="false">+#REF!</f>
        <v>#REF!</v>
      </c>
      <c r="K260" s="136" t="e">
        <f aca="false">+G260+C260</f>
        <v>#REF!</v>
      </c>
      <c r="L260" s="136" t="e">
        <f aca="false">+H260+D260</f>
        <v>#REF!</v>
      </c>
      <c r="M260" s="136" t="e">
        <f aca="false">+I260+E260</f>
        <v>#REF!</v>
      </c>
      <c r="N260" s="136" t="e">
        <f aca="false">+J260+F260</f>
        <v>#REF!</v>
      </c>
    </row>
    <row r="261" customFormat="false" ht="12" hidden="false" customHeight="false" outlineLevel="0" collapsed="false">
      <c r="A261" s="139" t="n">
        <v>7</v>
      </c>
      <c r="B261" s="135" t="s">
        <v>455</v>
      </c>
      <c r="C261" s="136" t="e">
        <f aca="false">+#REF!</f>
        <v>#REF!</v>
      </c>
      <c r="D261" s="136" t="e">
        <f aca="false">+#REF!</f>
        <v>#REF!</v>
      </c>
      <c r="E261" s="136" t="e">
        <f aca="false">+#REF!</f>
        <v>#REF!</v>
      </c>
      <c r="F261" s="136" t="e">
        <f aca="false">+#REF!</f>
        <v>#REF!</v>
      </c>
      <c r="G261" s="136" t="e">
        <f aca="false">+#REF!</f>
        <v>#REF!</v>
      </c>
      <c r="H261" s="136" t="e">
        <f aca="false">+#REF!</f>
        <v>#REF!</v>
      </c>
      <c r="I261" s="136" t="e">
        <f aca="false">+#REF!</f>
        <v>#REF!</v>
      </c>
      <c r="J261" s="136" t="e">
        <f aca="false">+#REF!</f>
        <v>#REF!</v>
      </c>
      <c r="K261" s="136" t="e">
        <f aca="false">+G261+C261</f>
        <v>#REF!</v>
      </c>
      <c r="L261" s="136" t="e">
        <f aca="false">+H261+D261</f>
        <v>#REF!</v>
      </c>
      <c r="M261" s="136" t="e">
        <f aca="false">+I261+E261</f>
        <v>#REF!</v>
      </c>
      <c r="N261" s="136" t="e">
        <f aca="false">+J261+F261</f>
        <v>#REF!</v>
      </c>
    </row>
    <row r="262" customFormat="false" ht="12" hidden="false" customHeight="false" outlineLevel="0" collapsed="false">
      <c r="A262" s="139"/>
      <c r="B262" s="137" t="s">
        <v>76</v>
      </c>
      <c r="C262" s="140" t="e">
        <f aca="false">SUM(C255:C261)</f>
        <v>#REF!</v>
      </c>
      <c r="D262" s="140" t="e">
        <f aca="false">SUM(D255:D261)</f>
        <v>#REF!</v>
      </c>
      <c r="E262" s="140" t="e">
        <f aca="false">SUM(E255:E261)</f>
        <v>#REF!</v>
      </c>
      <c r="F262" s="140" t="e">
        <f aca="false">SUM(F255:F261)</f>
        <v>#REF!</v>
      </c>
      <c r="G262" s="140" t="e">
        <f aca="false">SUM(G255:G261)</f>
        <v>#REF!</v>
      </c>
      <c r="H262" s="140" t="e">
        <f aca="false">SUM(H255:H261)</f>
        <v>#REF!</v>
      </c>
      <c r="I262" s="140" t="e">
        <f aca="false">SUM(I255:I261)</f>
        <v>#REF!</v>
      </c>
      <c r="J262" s="140" t="e">
        <f aca="false">SUM(J255:J261)</f>
        <v>#REF!</v>
      </c>
      <c r="K262" s="140" t="e">
        <f aca="false">SUM(K255:K261)</f>
        <v>#REF!</v>
      </c>
      <c r="L262" s="140" t="e">
        <f aca="false">SUM(L255:L261)</f>
        <v>#REF!</v>
      </c>
      <c r="M262" s="140" t="e">
        <f aca="false">SUM(M255:M261)</f>
        <v>#REF!</v>
      </c>
      <c r="N262" s="140" t="e">
        <f aca="false">SUM(N255:N261)</f>
        <v>#REF!</v>
      </c>
    </row>
    <row r="263" customFormat="false" ht="12" hidden="false" customHeight="false" outlineLevel="0" collapsed="false">
      <c r="A263" s="139"/>
      <c r="B263" s="141"/>
      <c r="C263" s="142"/>
      <c r="D263" s="142"/>
      <c r="E263" s="142"/>
      <c r="F263" s="142"/>
      <c r="G263" s="142"/>
      <c r="H263" s="142"/>
      <c r="I263" s="142"/>
      <c r="J263" s="142"/>
      <c r="K263" s="142"/>
      <c r="L263" s="142"/>
      <c r="M263" s="142"/>
      <c r="N263" s="142"/>
    </row>
    <row r="264" customFormat="false" ht="12" hidden="false" customHeight="false" outlineLevel="0" collapsed="false">
      <c r="A264" s="139" t="s">
        <v>222</v>
      </c>
      <c r="B264" s="137" t="s">
        <v>456</v>
      </c>
      <c r="C264" s="140"/>
      <c r="D264" s="140"/>
      <c r="E264" s="140"/>
      <c r="F264" s="140"/>
      <c r="G264" s="140"/>
      <c r="H264" s="140"/>
      <c r="I264" s="140"/>
      <c r="J264" s="140"/>
      <c r="K264" s="140"/>
      <c r="L264" s="140"/>
      <c r="M264" s="140"/>
      <c r="N264" s="140"/>
    </row>
    <row r="265" customFormat="false" ht="12" hidden="false" customHeight="false" outlineLevel="0" collapsed="false">
      <c r="A265" s="139" t="n">
        <v>1</v>
      </c>
      <c r="B265" s="135" t="s">
        <v>457</v>
      </c>
      <c r="C265" s="136" t="e">
        <f aca="false">+#REF!</f>
        <v>#REF!</v>
      </c>
      <c r="D265" s="136" t="e">
        <f aca="false">+#REF!</f>
        <v>#REF!</v>
      </c>
      <c r="E265" s="136" t="e">
        <f aca="false">+#REF!</f>
        <v>#REF!</v>
      </c>
      <c r="F265" s="136" t="e">
        <f aca="false">+#REF!</f>
        <v>#REF!</v>
      </c>
      <c r="G265" s="136" t="e">
        <f aca="false">+#REF!</f>
        <v>#REF!</v>
      </c>
      <c r="H265" s="136" t="e">
        <f aca="false">+#REF!</f>
        <v>#REF!</v>
      </c>
      <c r="I265" s="136" t="e">
        <f aca="false">+#REF!</f>
        <v>#REF!</v>
      </c>
      <c r="J265" s="136" t="e">
        <f aca="false">+#REF!</f>
        <v>#REF!</v>
      </c>
      <c r="K265" s="136" t="e">
        <f aca="false">+G265+C265</f>
        <v>#REF!</v>
      </c>
      <c r="L265" s="136" t="e">
        <f aca="false">+H265+D265</f>
        <v>#REF!</v>
      </c>
      <c r="M265" s="136" t="e">
        <f aca="false">+I265+E265</f>
        <v>#REF!</v>
      </c>
      <c r="N265" s="136" t="e">
        <f aca="false">+J265+F265</f>
        <v>#REF!</v>
      </c>
    </row>
    <row r="266" customFormat="false" ht="12" hidden="false" customHeight="false" outlineLevel="0" collapsed="false">
      <c r="A266" s="139" t="n">
        <v>2</v>
      </c>
      <c r="B266" s="135" t="s">
        <v>458</v>
      </c>
      <c r="C266" s="136" t="e">
        <f aca="false">+#REF!</f>
        <v>#REF!</v>
      </c>
      <c r="D266" s="136" t="e">
        <f aca="false">+#REF!</f>
        <v>#REF!</v>
      </c>
      <c r="E266" s="136" t="e">
        <f aca="false">+#REF!</f>
        <v>#REF!</v>
      </c>
      <c r="F266" s="136" t="e">
        <f aca="false">+#REF!</f>
        <v>#REF!</v>
      </c>
      <c r="G266" s="136" t="e">
        <f aca="false">+#REF!</f>
        <v>#REF!</v>
      </c>
      <c r="H266" s="136" t="e">
        <f aca="false">+#REF!</f>
        <v>#REF!</v>
      </c>
      <c r="I266" s="136" t="e">
        <f aca="false">+#REF!</f>
        <v>#REF!</v>
      </c>
      <c r="J266" s="136" t="e">
        <f aca="false">+#REF!</f>
        <v>#REF!</v>
      </c>
      <c r="K266" s="136" t="e">
        <f aca="false">+G266+C266</f>
        <v>#REF!</v>
      </c>
      <c r="L266" s="136" t="e">
        <f aca="false">+H266+D266</f>
        <v>#REF!</v>
      </c>
      <c r="M266" s="136" t="e">
        <f aca="false">+I266+E266</f>
        <v>#REF!</v>
      </c>
      <c r="N266" s="136" t="e">
        <f aca="false">+J266+F266</f>
        <v>#REF!</v>
      </c>
    </row>
    <row r="267" customFormat="false" ht="12" hidden="false" customHeight="false" outlineLevel="0" collapsed="false">
      <c r="A267" s="139" t="n">
        <v>3</v>
      </c>
      <c r="B267" s="135" t="s">
        <v>348</v>
      </c>
      <c r="C267" s="136" t="e">
        <f aca="false">+#REF!</f>
        <v>#REF!</v>
      </c>
      <c r="D267" s="136" t="e">
        <f aca="false">+#REF!</f>
        <v>#REF!</v>
      </c>
      <c r="E267" s="136" t="e">
        <f aca="false">+#REF!</f>
        <v>#REF!</v>
      </c>
      <c r="F267" s="136" t="e">
        <f aca="false">+#REF!</f>
        <v>#REF!</v>
      </c>
      <c r="G267" s="136" t="e">
        <f aca="false">+#REF!</f>
        <v>#REF!</v>
      </c>
      <c r="H267" s="136" t="e">
        <f aca="false">+#REF!</f>
        <v>#REF!</v>
      </c>
      <c r="I267" s="136" t="e">
        <f aca="false">+#REF!</f>
        <v>#REF!</v>
      </c>
      <c r="J267" s="136" t="e">
        <f aca="false">+#REF!</f>
        <v>#REF!</v>
      </c>
      <c r="K267" s="136" t="e">
        <f aca="false">+G267+C267</f>
        <v>#REF!</v>
      </c>
      <c r="L267" s="136" t="e">
        <f aca="false">+H267+D267</f>
        <v>#REF!</v>
      </c>
      <c r="M267" s="136" t="e">
        <f aca="false">+I267+E267</f>
        <v>#REF!</v>
      </c>
      <c r="N267" s="136" t="e">
        <f aca="false">+J267+F267</f>
        <v>#REF!</v>
      </c>
    </row>
    <row r="268" customFormat="false" ht="12" hidden="false" customHeight="false" outlineLevel="0" collapsed="false">
      <c r="A268" s="139" t="n">
        <v>4</v>
      </c>
      <c r="B268" s="135" t="s">
        <v>459</v>
      </c>
      <c r="C268" s="136" t="e">
        <f aca="false">+#REF!</f>
        <v>#REF!</v>
      </c>
      <c r="D268" s="136" t="e">
        <f aca="false">+#REF!</f>
        <v>#REF!</v>
      </c>
      <c r="E268" s="136" t="e">
        <f aca="false">+#REF!</f>
        <v>#REF!</v>
      </c>
      <c r="F268" s="136" t="e">
        <f aca="false">+#REF!</f>
        <v>#REF!</v>
      </c>
      <c r="G268" s="136" t="e">
        <f aca="false">+#REF!</f>
        <v>#REF!</v>
      </c>
      <c r="H268" s="136" t="e">
        <f aca="false">+#REF!</f>
        <v>#REF!</v>
      </c>
      <c r="I268" s="136" t="e">
        <f aca="false">+#REF!</f>
        <v>#REF!</v>
      </c>
      <c r="J268" s="136" t="e">
        <f aca="false">+#REF!</f>
        <v>#REF!</v>
      </c>
      <c r="K268" s="136" t="e">
        <f aca="false">+G268+C268</f>
        <v>#REF!</v>
      </c>
      <c r="L268" s="136" t="e">
        <f aca="false">+H268+D268</f>
        <v>#REF!</v>
      </c>
      <c r="M268" s="136" t="e">
        <f aca="false">+I268+E268</f>
        <v>#REF!</v>
      </c>
      <c r="N268" s="136" t="e">
        <f aca="false">+J268+F268</f>
        <v>#REF!</v>
      </c>
    </row>
    <row r="269" customFormat="false" ht="12" hidden="false" customHeight="false" outlineLevel="0" collapsed="false">
      <c r="A269" s="139" t="n">
        <v>5</v>
      </c>
      <c r="B269" s="135" t="s">
        <v>460</v>
      </c>
      <c r="C269" s="136" t="e">
        <f aca="false">+#REF!</f>
        <v>#REF!</v>
      </c>
      <c r="D269" s="136" t="e">
        <f aca="false">+#REF!</f>
        <v>#REF!</v>
      </c>
      <c r="E269" s="136" t="e">
        <f aca="false">+#REF!</f>
        <v>#REF!</v>
      </c>
      <c r="F269" s="136" t="e">
        <f aca="false">+#REF!</f>
        <v>#REF!</v>
      </c>
      <c r="G269" s="136" t="e">
        <f aca="false">+#REF!</f>
        <v>#REF!</v>
      </c>
      <c r="H269" s="136" t="e">
        <f aca="false">+#REF!</f>
        <v>#REF!</v>
      </c>
      <c r="I269" s="136" t="e">
        <f aca="false">+#REF!</f>
        <v>#REF!</v>
      </c>
      <c r="J269" s="136" t="e">
        <f aca="false">+#REF!</f>
        <v>#REF!</v>
      </c>
      <c r="K269" s="136" t="e">
        <f aca="false">+G269+C269</f>
        <v>#REF!</v>
      </c>
      <c r="L269" s="136" t="e">
        <f aca="false">+H269+D269</f>
        <v>#REF!</v>
      </c>
      <c r="M269" s="136" t="e">
        <f aca="false">+I269+E269</f>
        <v>#REF!</v>
      </c>
      <c r="N269" s="136" t="e">
        <f aca="false">+J269+F269</f>
        <v>#REF!</v>
      </c>
    </row>
    <row r="270" customFormat="false" ht="12" hidden="false" customHeight="false" outlineLevel="0" collapsed="false">
      <c r="A270" s="127" t="n">
        <v>6</v>
      </c>
      <c r="B270" s="135" t="s">
        <v>461</v>
      </c>
      <c r="C270" s="136" t="e">
        <f aca="false">+#REF!</f>
        <v>#REF!</v>
      </c>
      <c r="D270" s="136" t="e">
        <f aca="false">+#REF!</f>
        <v>#REF!</v>
      </c>
      <c r="E270" s="136" t="e">
        <f aca="false">+#REF!</f>
        <v>#REF!</v>
      </c>
      <c r="F270" s="136" t="e">
        <f aca="false">+#REF!</f>
        <v>#REF!</v>
      </c>
      <c r="G270" s="136" t="e">
        <f aca="false">+#REF!</f>
        <v>#REF!</v>
      </c>
      <c r="H270" s="136" t="e">
        <f aca="false">+#REF!</f>
        <v>#REF!</v>
      </c>
      <c r="I270" s="136" t="e">
        <f aca="false">+#REF!</f>
        <v>#REF!</v>
      </c>
      <c r="J270" s="136" t="e">
        <f aca="false">+#REF!</f>
        <v>#REF!</v>
      </c>
      <c r="K270" s="136" t="e">
        <f aca="false">+G270+C270</f>
        <v>#REF!</v>
      </c>
      <c r="L270" s="136" t="e">
        <f aca="false">+H270+D270</f>
        <v>#REF!</v>
      </c>
      <c r="M270" s="136" t="e">
        <f aca="false">+I270+E270</f>
        <v>#REF!</v>
      </c>
      <c r="N270" s="136" t="e">
        <f aca="false">+J270+F270</f>
        <v>#REF!</v>
      </c>
    </row>
    <row r="271" customFormat="false" ht="12" hidden="false" customHeight="false" outlineLevel="0" collapsed="false">
      <c r="A271" s="127" t="n">
        <v>7</v>
      </c>
      <c r="B271" s="135" t="s">
        <v>462</v>
      </c>
      <c r="C271" s="136" t="e">
        <f aca="false">+#REF!</f>
        <v>#REF!</v>
      </c>
      <c r="D271" s="136" t="e">
        <f aca="false">+#REF!</f>
        <v>#REF!</v>
      </c>
      <c r="E271" s="136" t="e">
        <f aca="false">+#REF!</f>
        <v>#REF!</v>
      </c>
      <c r="F271" s="136" t="e">
        <f aca="false">+#REF!</f>
        <v>#REF!</v>
      </c>
      <c r="G271" s="136" t="e">
        <f aca="false">+#REF!</f>
        <v>#REF!</v>
      </c>
      <c r="H271" s="136" t="e">
        <f aca="false">+#REF!</f>
        <v>#REF!</v>
      </c>
      <c r="I271" s="136" t="e">
        <f aca="false">+#REF!</f>
        <v>#REF!</v>
      </c>
      <c r="J271" s="136" t="e">
        <f aca="false">+#REF!</f>
        <v>#REF!</v>
      </c>
      <c r="K271" s="136" t="e">
        <f aca="false">+G271+C271</f>
        <v>#REF!</v>
      </c>
      <c r="L271" s="136" t="e">
        <f aca="false">+H271+D271</f>
        <v>#REF!</v>
      </c>
      <c r="M271" s="136" t="e">
        <f aca="false">+I271+E271</f>
        <v>#REF!</v>
      </c>
      <c r="N271" s="136" t="e">
        <f aca="false">+J271+F271</f>
        <v>#REF!</v>
      </c>
    </row>
    <row r="272" customFormat="false" ht="12" hidden="false" customHeight="false" outlineLevel="0" collapsed="false">
      <c r="A272" s="127" t="n">
        <v>8</v>
      </c>
      <c r="B272" s="135" t="s">
        <v>463</v>
      </c>
      <c r="C272" s="136" t="e">
        <f aca="false">+#REF!</f>
        <v>#REF!</v>
      </c>
      <c r="D272" s="136" t="e">
        <f aca="false">+#REF!</f>
        <v>#REF!</v>
      </c>
      <c r="E272" s="136" t="e">
        <f aca="false">+#REF!</f>
        <v>#REF!</v>
      </c>
      <c r="F272" s="136" t="e">
        <f aca="false">+#REF!</f>
        <v>#REF!</v>
      </c>
      <c r="G272" s="136" t="e">
        <f aca="false">+#REF!</f>
        <v>#REF!</v>
      </c>
      <c r="H272" s="136" t="e">
        <f aca="false">+#REF!</f>
        <v>#REF!</v>
      </c>
      <c r="I272" s="136" t="e">
        <f aca="false">+#REF!</f>
        <v>#REF!</v>
      </c>
      <c r="J272" s="136" t="e">
        <f aca="false">+#REF!</f>
        <v>#REF!</v>
      </c>
      <c r="K272" s="136" t="e">
        <f aca="false">+G272+C272</f>
        <v>#REF!</v>
      </c>
      <c r="L272" s="136" t="e">
        <f aca="false">+H272+D272</f>
        <v>#REF!</v>
      </c>
      <c r="M272" s="136" t="e">
        <f aca="false">+I272+E272</f>
        <v>#REF!</v>
      </c>
      <c r="N272" s="136" t="e">
        <f aca="false">+J272+F272</f>
        <v>#REF!</v>
      </c>
    </row>
    <row r="273" customFormat="false" ht="12" hidden="false" customHeight="false" outlineLevel="0" collapsed="false">
      <c r="A273" s="127" t="n">
        <v>9</v>
      </c>
      <c r="B273" s="135" t="s">
        <v>464</v>
      </c>
      <c r="C273" s="136" t="e">
        <f aca="false">+#REF!</f>
        <v>#REF!</v>
      </c>
      <c r="D273" s="136" t="e">
        <f aca="false">+#REF!</f>
        <v>#REF!</v>
      </c>
      <c r="E273" s="136" t="e">
        <f aca="false">+#REF!</f>
        <v>#REF!</v>
      </c>
      <c r="F273" s="136" t="e">
        <f aca="false">+#REF!</f>
        <v>#REF!</v>
      </c>
      <c r="G273" s="136" t="e">
        <f aca="false">+#REF!</f>
        <v>#REF!</v>
      </c>
      <c r="H273" s="136" t="e">
        <f aca="false">+#REF!</f>
        <v>#REF!</v>
      </c>
      <c r="I273" s="136" t="e">
        <f aca="false">+#REF!</f>
        <v>#REF!</v>
      </c>
      <c r="J273" s="136" t="e">
        <f aca="false">+#REF!</f>
        <v>#REF!</v>
      </c>
      <c r="K273" s="136" t="e">
        <f aca="false">+G273+C273</f>
        <v>#REF!</v>
      </c>
      <c r="L273" s="136" t="e">
        <f aca="false">+H273+D273</f>
        <v>#REF!</v>
      </c>
      <c r="M273" s="136" t="e">
        <f aca="false">+I273+E273</f>
        <v>#REF!</v>
      </c>
      <c r="N273" s="136" t="e">
        <f aca="false">+J273+F273</f>
        <v>#REF!</v>
      </c>
    </row>
    <row r="274" customFormat="false" ht="12" hidden="false" customHeight="false" outlineLevel="0" collapsed="false">
      <c r="A274" s="127" t="n">
        <v>10</v>
      </c>
      <c r="B274" s="135" t="s">
        <v>465</v>
      </c>
      <c r="C274" s="136" t="e">
        <f aca="false">+#REF!</f>
        <v>#REF!</v>
      </c>
      <c r="D274" s="136" t="e">
        <f aca="false">+#REF!</f>
        <v>#REF!</v>
      </c>
      <c r="E274" s="136" t="e">
        <f aca="false">+#REF!</f>
        <v>#REF!</v>
      </c>
      <c r="F274" s="136" t="e">
        <f aca="false">+#REF!</f>
        <v>#REF!</v>
      </c>
      <c r="G274" s="136" t="e">
        <f aca="false">+#REF!</f>
        <v>#REF!</v>
      </c>
      <c r="H274" s="136" t="e">
        <f aca="false">+#REF!</f>
        <v>#REF!</v>
      </c>
      <c r="I274" s="136" t="e">
        <f aca="false">+#REF!</f>
        <v>#REF!</v>
      </c>
      <c r="J274" s="136" t="e">
        <f aca="false">+#REF!</f>
        <v>#REF!</v>
      </c>
      <c r="K274" s="136" t="e">
        <f aca="false">+G274+C274</f>
        <v>#REF!</v>
      </c>
      <c r="L274" s="136" t="e">
        <f aca="false">+H274+D274</f>
        <v>#REF!</v>
      </c>
      <c r="M274" s="136" t="e">
        <f aca="false">+I274+E274</f>
        <v>#REF!</v>
      </c>
      <c r="N274" s="136" t="e">
        <f aca="false">+J274+F274</f>
        <v>#REF!</v>
      </c>
    </row>
    <row r="275" customFormat="false" ht="12" hidden="false" customHeight="false" outlineLevel="0" collapsed="false">
      <c r="A275" s="127" t="n">
        <v>11</v>
      </c>
      <c r="B275" s="135" t="s">
        <v>466</v>
      </c>
      <c r="C275" s="136" t="e">
        <f aca="false">+#REF!</f>
        <v>#REF!</v>
      </c>
      <c r="D275" s="136" t="e">
        <f aca="false">+#REF!</f>
        <v>#REF!</v>
      </c>
      <c r="E275" s="136" t="e">
        <f aca="false">+#REF!</f>
        <v>#REF!</v>
      </c>
      <c r="F275" s="136" t="e">
        <f aca="false">+#REF!</f>
        <v>#REF!</v>
      </c>
      <c r="G275" s="136" t="e">
        <f aca="false">+#REF!</f>
        <v>#REF!</v>
      </c>
      <c r="H275" s="136" t="e">
        <f aca="false">+#REF!</f>
        <v>#REF!</v>
      </c>
      <c r="I275" s="136" t="e">
        <f aca="false">+#REF!</f>
        <v>#REF!</v>
      </c>
      <c r="J275" s="136" t="e">
        <f aca="false">+#REF!</f>
        <v>#REF!</v>
      </c>
      <c r="K275" s="136" t="e">
        <f aca="false">+G275+C275</f>
        <v>#REF!</v>
      </c>
      <c r="L275" s="136" t="e">
        <f aca="false">+H275+D275</f>
        <v>#REF!</v>
      </c>
      <c r="M275" s="136" t="e">
        <f aca="false">+I275+E275</f>
        <v>#REF!</v>
      </c>
      <c r="N275" s="136" t="e">
        <f aca="false">+J275+F275</f>
        <v>#REF!</v>
      </c>
    </row>
    <row r="276" customFormat="false" ht="12" hidden="false" customHeight="false" outlineLevel="0" collapsed="false">
      <c r="A276" s="127" t="n">
        <v>12</v>
      </c>
      <c r="B276" s="135" t="s">
        <v>467</v>
      </c>
      <c r="C276" s="136" t="e">
        <f aca="false">+#REF!</f>
        <v>#REF!</v>
      </c>
      <c r="D276" s="136" t="e">
        <f aca="false">+#REF!</f>
        <v>#REF!</v>
      </c>
      <c r="E276" s="136" t="e">
        <f aca="false">+#REF!</f>
        <v>#REF!</v>
      </c>
      <c r="F276" s="136" t="e">
        <f aca="false">+#REF!</f>
        <v>#REF!</v>
      </c>
      <c r="G276" s="136" t="e">
        <f aca="false">+#REF!</f>
        <v>#REF!</v>
      </c>
      <c r="H276" s="136" t="e">
        <f aca="false">+#REF!</f>
        <v>#REF!</v>
      </c>
      <c r="I276" s="136" t="e">
        <f aca="false">+#REF!</f>
        <v>#REF!</v>
      </c>
      <c r="J276" s="136" t="e">
        <f aca="false">+#REF!</f>
        <v>#REF!</v>
      </c>
      <c r="K276" s="136" t="e">
        <f aca="false">+G276+C276</f>
        <v>#REF!</v>
      </c>
      <c r="L276" s="136" t="e">
        <f aca="false">+H276+D276</f>
        <v>#REF!</v>
      </c>
      <c r="M276" s="136" t="e">
        <f aca="false">+I276+E276</f>
        <v>#REF!</v>
      </c>
      <c r="N276" s="136" t="e">
        <f aca="false">+J276+F276</f>
        <v>#REF!</v>
      </c>
    </row>
    <row r="277" customFormat="false" ht="12" hidden="false" customHeight="false" outlineLevel="0" collapsed="false">
      <c r="A277" s="127" t="n">
        <v>13</v>
      </c>
      <c r="B277" s="135" t="s">
        <v>468</v>
      </c>
      <c r="C277" s="136" t="e">
        <f aca="false">+#REF!</f>
        <v>#REF!</v>
      </c>
      <c r="D277" s="136" t="e">
        <f aca="false">+#REF!</f>
        <v>#REF!</v>
      </c>
      <c r="E277" s="136" t="e">
        <f aca="false">+#REF!</f>
        <v>#REF!</v>
      </c>
      <c r="F277" s="136" t="e">
        <f aca="false">+#REF!</f>
        <v>#REF!</v>
      </c>
      <c r="G277" s="136" t="e">
        <f aca="false">+#REF!</f>
        <v>#REF!</v>
      </c>
      <c r="H277" s="136" t="e">
        <f aca="false">+#REF!</f>
        <v>#REF!</v>
      </c>
      <c r="I277" s="136" t="e">
        <f aca="false">+#REF!</f>
        <v>#REF!</v>
      </c>
      <c r="J277" s="136" t="e">
        <f aca="false">+#REF!</f>
        <v>#REF!</v>
      </c>
      <c r="K277" s="136" t="e">
        <f aca="false">+G277+C277</f>
        <v>#REF!</v>
      </c>
      <c r="L277" s="136" t="e">
        <f aca="false">+H277+D277</f>
        <v>#REF!</v>
      </c>
      <c r="M277" s="136" t="e">
        <f aca="false">+I277+E277</f>
        <v>#REF!</v>
      </c>
      <c r="N277" s="136" t="e">
        <f aca="false">+J277+F277</f>
        <v>#REF!</v>
      </c>
    </row>
    <row r="278" customFormat="false" ht="12" hidden="false" customHeight="false" outlineLevel="0" collapsed="false">
      <c r="A278" s="127" t="n">
        <v>14</v>
      </c>
      <c r="B278" s="135" t="s">
        <v>469</v>
      </c>
      <c r="C278" s="136" t="e">
        <f aca="false">+#REF!</f>
        <v>#REF!</v>
      </c>
      <c r="D278" s="136" t="e">
        <f aca="false">+#REF!</f>
        <v>#REF!</v>
      </c>
      <c r="E278" s="136" t="e">
        <f aca="false">+#REF!</f>
        <v>#REF!</v>
      </c>
      <c r="F278" s="136" t="e">
        <f aca="false">+#REF!</f>
        <v>#REF!</v>
      </c>
      <c r="G278" s="136" t="e">
        <f aca="false">+#REF!</f>
        <v>#REF!</v>
      </c>
      <c r="H278" s="136" t="e">
        <f aca="false">+#REF!</f>
        <v>#REF!</v>
      </c>
      <c r="I278" s="136" t="e">
        <f aca="false">+#REF!</f>
        <v>#REF!</v>
      </c>
      <c r="J278" s="136" t="e">
        <f aca="false">+#REF!</f>
        <v>#REF!</v>
      </c>
      <c r="K278" s="136" t="e">
        <f aca="false">+G278+C278</f>
        <v>#REF!</v>
      </c>
      <c r="L278" s="136" t="e">
        <f aca="false">+H278+D278</f>
        <v>#REF!</v>
      </c>
      <c r="M278" s="136" t="e">
        <f aca="false">+I278+E278</f>
        <v>#REF!</v>
      </c>
      <c r="N278" s="136" t="e">
        <f aca="false">+J278+F278</f>
        <v>#REF!</v>
      </c>
    </row>
    <row r="279" customFormat="false" ht="12" hidden="false" customHeight="false" outlineLevel="0" collapsed="false">
      <c r="A279" s="127" t="n">
        <v>15</v>
      </c>
      <c r="B279" s="135" t="s">
        <v>470</v>
      </c>
      <c r="C279" s="136" t="e">
        <f aca="false">+#REF!</f>
        <v>#REF!</v>
      </c>
      <c r="D279" s="136" t="e">
        <f aca="false">+#REF!</f>
        <v>#REF!</v>
      </c>
      <c r="E279" s="136" t="e">
        <f aca="false">+#REF!</f>
        <v>#REF!</v>
      </c>
      <c r="F279" s="136" t="e">
        <f aca="false">+#REF!</f>
        <v>#REF!</v>
      </c>
      <c r="G279" s="136" t="e">
        <f aca="false">+#REF!</f>
        <v>#REF!</v>
      </c>
      <c r="H279" s="136" t="e">
        <f aca="false">+#REF!</f>
        <v>#REF!</v>
      </c>
      <c r="I279" s="136" t="e">
        <f aca="false">+#REF!</f>
        <v>#REF!</v>
      </c>
      <c r="J279" s="136" t="e">
        <f aca="false">+#REF!</f>
        <v>#REF!</v>
      </c>
      <c r="K279" s="136" t="e">
        <f aca="false">+G279+C279</f>
        <v>#REF!</v>
      </c>
      <c r="L279" s="136" t="e">
        <f aca="false">+H279+D279</f>
        <v>#REF!</v>
      </c>
      <c r="M279" s="136" t="e">
        <f aca="false">+I279+E279</f>
        <v>#REF!</v>
      </c>
      <c r="N279" s="136" t="e">
        <f aca="false">+J279+F279</f>
        <v>#REF!</v>
      </c>
    </row>
    <row r="280" customFormat="false" ht="12" hidden="false" customHeight="false" outlineLevel="0" collapsed="false">
      <c r="A280" s="127" t="n">
        <v>16</v>
      </c>
      <c r="B280" s="135" t="s">
        <v>471</v>
      </c>
      <c r="C280" s="136" t="e">
        <f aca="false">+#REF!</f>
        <v>#REF!</v>
      </c>
      <c r="D280" s="136" t="e">
        <f aca="false">+#REF!</f>
        <v>#REF!</v>
      </c>
      <c r="E280" s="136" t="e">
        <f aca="false">+#REF!</f>
        <v>#REF!</v>
      </c>
      <c r="F280" s="136" t="e">
        <f aca="false">+#REF!</f>
        <v>#REF!</v>
      </c>
      <c r="G280" s="136" t="e">
        <f aca="false">+#REF!</f>
        <v>#REF!</v>
      </c>
      <c r="H280" s="136" t="e">
        <f aca="false">+#REF!</f>
        <v>#REF!</v>
      </c>
      <c r="I280" s="136" t="e">
        <f aca="false">+#REF!</f>
        <v>#REF!</v>
      </c>
      <c r="J280" s="136" t="e">
        <f aca="false">+#REF!</f>
        <v>#REF!</v>
      </c>
      <c r="K280" s="136" t="e">
        <f aca="false">+G280+C280</f>
        <v>#REF!</v>
      </c>
      <c r="L280" s="136" t="e">
        <f aca="false">+H280+D280</f>
        <v>#REF!</v>
      </c>
      <c r="M280" s="136" t="e">
        <f aca="false">+I280+E280</f>
        <v>#REF!</v>
      </c>
      <c r="N280" s="136" t="e">
        <f aca="false">+J280+F280</f>
        <v>#REF!</v>
      </c>
    </row>
    <row r="281" customFormat="false" ht="12" hidden="false" customHeight="false" outlineLevel="0" collapsed="false">
      <c r="A281" s="127" t="n">
        <v>17</v>
      </c>
      <c r="B281" s="135" t="s">
        <v>472</v>
      </c>
      <c r="C281" s="136" t="e">
        <f aca="false">+#REF!</f>
        <v>#REF!</v>
      </c>
      <c r="D281" s="136" t="e">
        <f aca="false">+#REF!</f>
        <v>#REF!</v>
      </c>
      <c r="E281" s="136" t="e">
        <f aca="false">+#REF!</f>
        <v>#REF!</v>
      </c>
      <c r="F281" s="136" t="e">
        <f aca="false">+#REF!</f>
        <v>#REF!</v>
      </c>
      <c r="G281" s="136" t="e">
        <f aca="false">+#REF!</f>
        <v>#REF!</v>
      </c>
      <c r="H281" s="136" t="e">
        <f aca="false">+#REF!</f>
        <v>#REF!</v>
      </c>
      <c r="I281" s="136" t="e">
        <f aca="false">+#REF!</f>
        <v>#REF!</v>
      </c>
      <c r="J281" s="136" t="e">
        <f aca="false">+#REF!</f>
        <v>#REF!</v>
      </c>
      <c r="K281" s="136" t="e">
        <f aca="false">+G281+C281</f>
        <v>#REF!</v>
      </c>
      <c r="L281" s="136" t="e">
        <f aca="false">+H281+D281</f>
        <v>#REF!</v>
      </c>
      <c r="M281" s="136" t="e">
        <f aca="false">+I281+E281</f>
        <v>#REF!</v>
      </c>
      <c r="N281" s="136" t="e">
        <f aca="false">+J281+F281</f>
        <v>#REF!</v>
      </c>
    </row>
    <row r="282" customFormat="false" ht="12" hidden="false" customHeight="false" outlineLevel="0" collapsed="false">
      <c r="A282" s="127" t="n">
        <v>18</v>
      </c>
      <c r="B282" s="135" t="s">
        <v>473</v>
      </c>
      <c r="C282" s="136" t="e">
        <f aca="false">+#REF!</f>
        <v>#REF!</v>
      </c>
      <c r="D282" s="136" t="e">
        <f aca="false">+#REF!</f>
        <v>#REF!</v>
      </c>
      <c r="E282" s="136" t="e">
        <f aca="false">+#REF!</f>
        <v>#REF!</v>
      </c>
      <c r="F282" s="136" t="e">
        <f aca="false">+#REF!</f>
        <v>#REF!</v>
      </c>
      <c r="G282" s="136" t="e">
        <f aca="false">+#REF!</f>
        <v>#REF!</v>
      </c>
      <c r="H282" s="136" t="e">
        <f aca="false">+#REF!</f>
        <v>#REF!</v>
      </c>
      <c r="I282" s="136" t="e">
        <f aca="false">+#REF!</f>
        <v>#REF!</v>
      </c>
      <c r="J282" s="136" t="e">
        <f aca="false">+#REF!</f>
        <v>#REF!</v>
      </c>
      <c r="K282" s="136" t="e">
        <f aca="false">+G282+C282</f>
        <v>#REF!</v>
      </c>
      <c r="L282" s="136" t="e">
        <f aca="false">+H282+D282</f>
        <v>#REF!</v>
      </c>
      <c r="M282" s="136" t="e">
        <f aca="false">+I282+E282</f>
        <v>#REF!</v>
      </c>
      <c r="N282" s="136" t="e">
        <f aca="false">+J282+F282</f>
        <v>#REF!</v>
      </c>
    </row>
    <row r="283" customFormat="false" ht="12" hidden="false" customHeight="false" outlineLevel="0" collapsed="false">
      <c r="A283" s="127" t="n">
        <v>19</v>
      </c>
      <c r="B283" s="135" t="s">
        <v>474</v>
      </c>
      <c r="C283" s="136" t="e">
        <f aca="false">+#REF!</f>
        <v>#REF!</v>
      </c>
      <c r="D283" s="136" t="e">
        <f aca="false">+#REF!</f>
        <v>#REF!</v>
      </c>
      <c r="E283" s="136" t="e">
        <f aca="false">+#REF!</f>
        <v>#REF!</v>
      </c>
      <c r="F283" s="136" t="e">
        <f aca="false">+#REF!</f>
        <v>#REF!</v>
      </c>
      <c r="G283" s="136" t="e">
        <f aca="false">+#REF!</f>
        <v>#REF!</v>
      </c>
      <c r="H283" s="136" t="e">
        <f aca="false">+#REF!</f>
        <v>#REF!</v>
      </c>
      <c r="I283" s="136" t="e">
        <f aca="false">+#REF!</f>
        <v>#REF!</v>
      </c>
      <c r="J283" s="136" t="e">
        <f aca="false">+#REF!</f>
        <v>#REF!</v>
      </c>
      <c r="K283" s="136" t="e">
        <f aca="false">+G283+C283</f>
        <v>#REF!</v>
      </c>
      <c r="L283" s="136" t="e">
        <f aca="false">+H283+D283</f>
        <v>#REF!</v>
      </c>
      <c r="M283" s="136" t="e">
        <f aca="false">+I283+E283</f>
        <v>#REF!</v>
      </c>
      <c r="N283" s="136" t="e">
        <f aca="false">+J283+F283</f>
        <v>#REF!</v>
      </c>
    </row>
    <row r="284" customFormat="false" ht="12" hidden="false" customHeight="false" outlineLevel="0" collapsed="false">
      <c r="A284" s="127" t="n">
        <v>20</v>
      </c>
      <c r="B284" s="135" t="s">
        <v>475</v>
      </c>
      <c r="C284" s="136" t="e">
        <f aca="false">+#REF!</f>
        <v>#REF!</v>
      </c>
      <c r="D284" s="136" t="e">
        <f aca="false">+#REF!</f>
        <v>#REF!</v>
      </c>
      <c r="E284" s="136" t="e">
        <f aca="false">+#REF!</f>
        <v>#REF!</v>
      </c>
      <c r="F284" s="136" t="e">
        <f aca="false">+#REF!</f>
        <v>#REF!</v>
      </c>
      <c r="G284" s="136" t="e">
        <f aca="false">+#REF!</f>
        <v>#REF!</v>
      </c>
      <c r="H284" s="136" t="e">
        <f aca="false">+#REF!</f>
        <v>#REF!</v>
      </c>
      <c r="I284" s="136" t="e">
        <f aca="false">+#REF!</f>
        <v>#REF!</v>
      </c>
      <c r="J284" s="136" t="e">
        <f aca="false">+#REF!</f>
        <v>#REF!</v>
      </c>
      <c r="K284" s="136" t="e">
        <f aca="false">+G284+C284</f>
        <v>#REF!</v>
      </c>
      <c r="L284" s="136" t="e">
        <f aca="false">+H284+D284</f>
        <v>#REF!</v>
      </c>
      <c r="M284" s="136" t="e">
        <f aca="false">+I284+E284</f>
        <v>#REF!</v>
      </c>
      <c r="N284" s="136" t="e">
        <f aca="false">+J284+F284</f>
        <v>#REF!</v>
      </c>
    </row>
    <row r="285" customFormat="false" ht="12" hidden="false" customHeight="false" outlineLevel="0" collapsed="false">
      <c r="A285" s="127" t="n">
        <v>21</v>
      </c>
      <c r="B285" s="135" t="s">
        <v>476</v>
      </c>
      <c r="C285" s="136" t="e">
        <f aca="false">+#REF!</f>
        <v>#REF!</v>
      </c>
      <c r="D285" s="136" t="e">
        <f aca="false">+#REF!</f>
        <v>#REF!</v>
      </c>
      <c r="E285" s="136" t="e">
        <f aca="false">+#REF!</f>
        <v>#REF!</v>
      </c>
      <c r="F285" s="136" t="e">
        <f aca="false">+#REF!</f>
        <v>#REF!</v>
      </c>
      <c r="G285" s="136" t="e">
        <f aca="false">+#REF!</f>
        <v>#REF!</v>
      </c>
      <c r="H285" s="136" t="e">
        <f aca="false">+#REF!</f>
        <v>#REF!</v>
      </c>
      <c r="I285" s="136" t="e">
        <f aca="false">+#REF!</f>
        <v>#REF!</v>
      </c>
      <c r="J285" s="136" t="e">
        <f aca="false">+#REF!</f>
        <v>#REF!</v>
      </c>
      <c r="K285" s="136" t="e">
        <f aca="false">+G285+C285</f>
        <v>#REF!</v>
      </c>
      <c r="L285" s="136" t="e">
        <f aca="false">+H285+D285</f>
        <v>#REF!</v>
      </c>
      <c r="M285" s="136" t="e">
        <f aca="false">+I285+E285</f>
        <v>#REF!</v>
      </c>
      <c r="N285" s="136" t="e">
        <f aca="false">+J285+F285</f>
        <v>#REF!</v>
      </c>
    </row>
    <row r="286" customFormat="false" ht="12" hidden="false" customHeight="false" outlineLevel="0" collapsed="false">
      <c r="A286" s="127" t="n">
        <v>22</v>
      </c>
      <c r="B286" s="135" t="s">
        <v>477</v>
      </c>
      <c r="C286" s="136" t="e">
        <f aca="false">+#REF!</f>
        <v>#REF!</v>
      </c>
      <c r="D286" s="136" t="e">
        <f aca="false">+#REF!</f>
        <v>#REF!</v>
      </c>
      <c r="E286" s="136" t="e">
        <f aca="false">+#REF!</f>
        <v>#REF!</v>
      </c>
      <c r="F286" s="136" t="e">
        <f aca="false">+#REF!</f>
        <v>#REF!</v>
      </c>
      <c r="G286" s="136" t="e">
        <f aca="false">+#REF!</f>
        <v>#REF!</v>
      </c>
      <c r="H286" s="136" t="e">
        <f aca="false">+#REF!</f>
        <v>#REF!</v>
      </c>
      <c r="I286" s="136" t="e">
        <f aca="false">+#REF!</f>
        <v>#REF!</v>
      </c>
      <c r="J286" s="136" t="e">
        <f aca="false">+#REF!</f>
        <v>#REF!</v>
      </c>
      <c r="K286" s="136" t="e">
        <f aca="false">+G286+C286</f>
        <v>#REF!</v>
      </c>
      <c r="L286" s="136" t="e">
        <f aca="false">+H286+D286</f>
        <v>#REF!</v>
      </c>
      <c r="M286" s="136" t="e">
        <f aca="false">+I286+E286</f>
        <v>#REF!</v>
      </c>
      <c r="N286" s="136" t="e">
        <f aca="false">+J286+F286</f>
        <v>#REF!</v>
      </c>
    </row>
    <row r="287" customFormat="false" ht="12" hidden="false" customHeight="false" outlineLevel="0" collapsed="false">
      <c r="A287" s="127"/>
      <c r="B287" s="137" t="s">
        <v>76</v>
      </c>
      <c r="C287" s="140" t="e">
        <f aca="false">SUM(C265:C286)</f>
        <v>#REF!</v>
      </c>
      <c r="D287" s="140" t="e">
        <f aca="false">SUM(D265:D286)</f>
        <v>#REF!</v>
      </c>
      <c r="E287" s="140" t="e">
        <f aca="false">SUM(E265:E286)</f>
        <v>#REF!</v>
      </c>
      <c r="F287" s="140" t="e">
        <f aca="false">SUM(F265:F286)</f>
        <v>#REF!</v>
      </c>
      <c r="G287" s="140" t="e">
        <f aca="false">SUM(G265:G286)</f>
        <v>#REF!</v>
      </c>
      <c r="H287" s="140" t="e">
        <f aca="false">SUM(H265:H286)</f>
        <v>#REF!</v>
      </c>
      <c r="I287" s="140" t="e">
        <f aca="false">SUM(I265:I286)</f>
        <v>#REF!</v>
      </c>
      <c r="J287" s="140" t="e">
        <f aca="false">SUM(J265:J286)</f>
        <v>#REF!</v>
      </c>
      <c r="K287" s="140" t="e">
        <f aca="false">SUM(K265:K286)</f>
        <v>#REF!</v>
      </c>
      <c r="L287" s="140" t="e">
        <f aca="false">SUM(L265:L286)</f>
        <v>#REF!</v>
      </c>
      <c r="M287" s="140" t="e">
        <f aca="false">SUM(M265:M286)</f>
        <v>#REF!</v>
      </c>
      <c r="N287" s="140" t="e">
        <f aca="false">SUM(N265:N286)</f>
        <v>#REF!</v>
      </c>
    </row>
    <row r="288" customFormat="false" ht="12" hidden="false" customHeight="false" outlineLevel="0" collapsed="false">
      <c r="A288" s="127"/>
      <c r="B288" s="128"/>
      <c r="C288" s="143"/>
      <c r="D288" s="143"/>
      <c r="E288" s="143"/>
      <c r="F288" s="143"/>
      <c r="G288" s="143"/>
      <c r="H288" s="143"/>
      <c r="I288" s="143"/>
      <c r="J288" s="143"/>
      <c r="K288" s="143"/>
      <c r="L288" s="143"/>
      <c r="M288" s="143"/>
      <c r="N288" s="143"/>
    </row>
    <row r="289" customFormat="false" ht="12" hidden="false" customHeight="false" outlineLevel="0" collapsed="false">
      <c r="A289" s="127" t="s">
        <v>224</v>
      </c>
      <c r="B289" s="144" t="s">
        <v>478</v>
      </c>
      <c r="C289" s="140"/>
      <c r="D289" s="140"/>
      <c r="E289" s="140"/>
      <c r="F289" s="140"/>
      <c r="G289" s="140"/>
      <c r="H289" s="140"/>
      <c r="I289" s="140"/>
      <c r="J289" s="140"/>
      <c r="K289" s="140"/>
      <c r="L289" s="140"/>
      <c r="M289" s="140"/>
      <c r="N289" s="140"/>
    </row>
    <row r="290" customFormat="false" ht="12" hidden="false" customHeight="false" outlineLevel="0" collapsed="false">
      <c r="A290" s="127" t="n">
        <v>1</v>
      </c>
      <c r="B290" s="135" t="s">
        <v>479</v>
      </c>
      <c r="C290" s="136" t="e">
        <f aca="false">+#REF!</f>
        <v>#REF!</v>
      </c>
      <c r="D290" s="136" t="e">
        <f aca="false">+#REF!</f>
        <v>#REF!</v>
      </c>
      <c r="E290" s="136" t="e">
        <f aca="false">+#REF!</f>
        <v>#REF!</v>
      </c>
      <c r="F290" s="136" t="e">
        <f aca="false">+#REF!</f>
        <v>#REF!</v>
      </c>
      <c r="G290" s="136" t="e">
        <f aca="false">+#REF!</f>
        <v>#REF!</v>
      </c>
      <c r="H290" s="136" t="e">
        <f aca="false">+#REF!</f>
        <v>#REF!</v>
      </c>
      <c r="I290" s="136" t="e">
        <f aca="false">+#REF!</f>
        <v>#REF!</v>
      </c>
      <c r="J290" s="136" t="e">
        <f aca="false">+#REF!</f>
        <v>#REF!</v>
      </c>
      <c r="K290" s="136" t="e">
        <f aca="false">+G290+C290</f>
        <v>#REF!</v>
      </c>
      <c r="L290" s="136" t="e">
        <f aca="false">+H290+D290</f>
        <v>#REF!</v>
      </c>
      <c r="M290" s="136" t="e">
        <f aca="false">+I290+E290</f>
        <v>#REF!</v>
      </c>
      <c r="N290" s="136" t="e">
        <f aca="false">+J290+F290</f>
        <v>#REF!</v>
      </c>
    </row>
    <row r="291" customFormat="false" ht="12" hidden="false" customHeight="false" outlineLevel="0" collapsed="false">
      <c r="A291" s="127" t="n">
        <v>2</v>
      </c>
      <c r="B291" s="135" t="s">
        <v>480</v>
      </c>
      <c r="C291" s="136" t="e">
        <f aca="false">+#REF!</f>
        <v>#REF!</v>
      </c>
      <c r="D291" s="136" t="e">
        <f aca="false">+#REF!</f>
        <v>#REF!</v>
      </c>
      <c r="E291" s="136" t="e">
        <f aca="false">+#REF!</f>
        <v>#REF!</v>
      </c>
      <c r="F291" s="136" t="e">
        <f aca="false">+#REF!</f>
        <v>#REF!</v>
      </c>
      <c r="G291" s="136" t="e">
        <f aca="false">+#REF!</f>
        <v>#REF!</v>
      </c>
      <c r="H291" s="136" t="e">
        <f aca="false">+#REF!</f>
        <v>#REF!</v>
      </c>
      <c r="I291" s="136" t="e">
        <f aca="false">+#REF!</f>
        <v>#REF!</v>
      </c>
      <c r="J291" s="136" t="e">
        <f aca="false">+#REF!</f>
        <v>#REF!</v>
      </c>
      <c r="K291" s="136" t="e">
        <f aca="false">+G291+C291</f>
        <v>#REF!</v>
      </c>
      <c r="L291" s="136" t="e">
        <f aca="false">+H291+D291</f>
        <v>#REF!</v>
      </c>
      <c r="M291" s="136" t="e">
        <f aca="false">+I291+E291</f>
        <v>#REF!</v>
      </c>
      <c r="N291" s="136" t="e">
        <f aca="false">+J291+F291</f>
        <v>#REF!</v>
      </c>
    </row>
    <row r="292" customFormat="false" ht="12" hidden="false" customHeight="false" outlineLevel="0" collapsed="false">
      <c r="A292" s="127" t="n">
        <v>3</v>
      </c>
      <c r="B292" s="135" t="s">
        <v>481</v>
      </c>
      <c r="C292" s="136" t="e">
        <f aca="false">+#REF!</f>
        <v>#REF!</v>
      </c>
      <c r="D292" s="136" t="e">
        <f aca="false">+#REF!</f>
        <v>#REF!</v>
      </c>
      <c r="E292" s="136" t="e">
        <f aca="false">+#REF!</f>
        <v>#REF!</v>
      </c>
      <c r="F292" s="136" t="e">
        <f aca="false">+#REF!</f>
        <v>#REF!</v>
      </c>
      <c r="G292" s="136" t="e">
        <f aca="false">+#REF!</f>
        <v>#REF!</v>
      </c>
      <c r="H292" s="136" t="e">
        <f aca="false">+#REF!</f>
        <v>#REF!</v>
      </c>
      <c r="I292" s="136" t="e">
        <f aca="false">+#REF!</f>
        <v>#REF!</v>
      </c>
      <c r="J292" s="136" t="e">
        <f aca="false">+#REF!</f>
        <v>#REF!</v>
      </c>
      <c r="K292" s="136" t="e">
        <f aca="false">+G292+C292</f>
        <v>#REF!</v>
      </c>
      <c r="L292" s="136" t="e">
        <f aca="false">+H292+D292</f>
        <v>#REF!</v>
      </c>
      <c r="M292" s="136" t="e">
        <f aca="false">+I292+E292</f>
        <v>#REF!</v>
      </c>
      <c r="N292" s="136" t="e">
        <f aca="false">+J292+F292</f>
        <v>#REF!</v>
      </c>
    </row>
    <row r="293" customFormat="false" ht="12" hidden="false" customHeight="false" outlineLevel="0" collapsed="false">
      <c r="A293" s="127" t="n">
        <v>4</v>
      </c>
      <c r="B293" s="135" t="s">
        <v>482</v>
      </c>
      <c r="C293" s="136" t="e">
        <f aca="false">+#REF!</f>
        <v>#REF!</v>
      </c>
      <c r="D293" s="136" t="e">
        <f aca="false">+#REF!</f>
        <v>#REF!</v>
      </c>
      <c r="E293" s="136" t="e">
        <f aca="false">+#REF!</f>
        <v>#REF!</v>
      </c>
      <c r="F293" s="136" t="e">
        <f aca="false">+#REF!</f>
        <v>#REF!</v>
      </c>
      <c r="G293" s="136" t="e">
        <f aca="false">+#REF!</f>
        <v>#REF!</v>
      </c>
      <c r="H293" s="136" t="e">
        <f aca="false">+#REF!</f>
        <v>#REF!</v>
      </c>
      <c r="I293" s="136" t="e">
        <f aca="false">+#REF!</f>
        <v>#REF!</v>
      </c>
      <c r="J293" s="136" t="e">
        <f aca="false">+#REF!</f>
        <v>#REF!</v>
      </c>
      <c r="K293" s="136" t="e">
        <f aca="false">+G293+C293</f>
        <v>#REF!</v>
      </c>
      <c r="L293" s="136" t="e">
        <f aca="false">+H293+D293</f>
        <v>#REF!</v>
      </c>
      <c r="M293" s="136" t="e">
        <f aca="false">+I293+E293</f>
        <v>#REF!</v>
      </c>
      <c r="N293" s="136" t="e">
        <f aca="false">+J293+F293</f>
        <v>#REF!</v>
      </c>
    </row>
    <row r="294" customFormat="false" ht="12" hidden="false" customHeight="false" outlineLevel="0" collapsed="false">
      <c r="A294" s="127" t="n">
        <v>5</v>
      </c>
      <c r="B294" s="135" t="s">
        <v>483</v>
      </c>
      <c r="C294" s="136" t="e">
        <f aca="false">+#REF!</f>
        <v>#REF!</v>
      </c>
      <c r="D294" s="136" t="e">
        <f aca="false">+#REF!</f>
        <v>#REF!</v>
      </c>
      <c r="E294" s="136" t="e">
        <f aca="false">+#REF!</f>
        <v>#REF!</v>
      </c>
      <c r="F294" s="136" t="e">
        <f aca="false">+#REF!</f>
        <v>#REF!</v>
      </c>
      <c r="G294" s="136" t="e">
        <f aca="false">+#REF!</f>
        <v>#REF!</v>
      </c>
      <c r="H294" s="136" t="e">
        <f aca="false">+#REF!</f>
        <v>#REF!</v>
      </c>
      <c r="I294" s="136" t="e">
        <f aca="false">+#REF!</f>
        <v>#REF!</v>
      </c>
      <c r="J294" s="136" t="e">
        <f aca="false">+#REF!</f>
        <v>#REF!</v>
      </c>
      <c r="K294" s="136" t="e">
        <f aca="false">+G294+C294</f>
        <v>#REF!</v>
      </c>
      <c r="L294" s="136" t="e">
        <f aca="false">+H294+D294</f>
        <v>#REF!</v>
      </c>
      <c r="M294" s="136" t="e">
        <f aca="false">+I294+E294</f>
        <v>#REF!</v>
      </c>
      <c r="N294" s="136" t="e">
        <f aca="false">+J294+F294</f>
        <v>#REF!</v>
      </c>
    </row>
    <row r="295" customFormat="false" ht="12" hidden="false" customHeight="false" outlineLevel="0" collapsed="false">
      <c r="A295" s="127" t="n">
        <v>6</v>
      </c>
      <c r="B295" s="135" t="s">
        <v>484</v>
      </c>
      <c r="C295" s="136" t="e">
        <f aca="false">+#REF!</f>
        <v>#REF!</v>
      </c>
      <c r="D295" s="136" t="e">
        <f aca="false">+#REF!</f>
        <v>#REF!</v>
      </c>
      <c r="E295" s="136" t="e">
        <f aca="false">+#REF!</f>
        <v>#REF!</v>
      </c>
      <c r="F295" s="136" t="e">
        <f aca="false">+#REF!</f>
        <v>#REF!</v>
      </c>
      <c r="G295" s="136" t="e">
        <f aca="false">+#REF!</f>
        <v>#REF!</v>
      </c>
      <c r="H295" s="136" t="e">
        <f aca="false">+#REF!</f>
        <v>#REF!</v>
      </c>
      <c r="I295" s="136" t="e">
        <f aca="false">+#REF!</f>
        <v>#REF!</v>
      </c>
      <c r="J295" s="136" t="e">
        <f aca="false">+#REF!</f>
        <v>#REF!</v>
      </c>
      <c r="K295" s="136" t="e">
        <f aca="false">+G295+C295</f>
        <v>#REF!</v>
      </c>
      <c r="L295" s="136" t="e">
        <f aca="false">+H295+D295</f>
        <v>#REF!</v>
      </c>
      <c r="M295" s="136" t="e">
        <f aca="false">+I295+E295</f>
        <v>#REF!</v>
      </c>
      <c r="N295" s="136" t="e">
        <f aca="false">+J295+F295</f>
        <v>#REF!</v>
      </c>
    </row>
    <row r="296" customFormat="false" ht="12" hidden="false" customHeight="false" outlineLevel="0" collapsed="false">
      <c r="A296" s="127" t="n">
        <v>7</v>
      </c>
      <c r="B296" s="135" t="s">
        <v>485</v>
      </c>
      <c r="C296" s="136" t="e">
        <f aca="false">+#REF!</f>
        <v>#REF!</v>
      </c>
      <c r="D296" s="136" t="e">
        <f aca="false">+#REF!</f>
        <v>#REF!</v>
      </c>
      <c r="E296" s="136" t="e">
        <f aca="false">+#REF!</f>
        <v>#REF!</v>
      </c>
      <c r="F296" s="136" t="e">
        <f aca="false">+#REF!</f>
        <v>#REF!</v>
      </c>
      <c r="G296" s="136" t="e">
        <f aca="false">+#REF!</f>
        <v>#REF!</v>
      </c>
      <c r="H296" s="136" t="e">
        <f aca="false">+#REF!</f>
        <v>#REF!</v>
      </c>
      <c r="I296" s="136" t="e">
        <f aca="false">+#REF!</f>
        <v>#REF!</v>
      </c>
      <c r="J296" s="136" t="e">
        <f aca="false">+#REF!</f>
        <v>#REF!</v>
      </c>
      <c r="K296" s="136" t="e">
        <f aca="false">+G296+C296</f>
        <v>#REF!</v>
      </c>
      <c r="L296" s="136" t="e">
        <f aca="false">+H296+D296</f>
        <v>#REF!</v>
      </c>
      <c r="M296" s="136" t="e">
        <f aca="false">+I296+E296</f>
        <v>#REF!</v>
      </c>
      <c r="N296" s="136" t="e">
        <f aca="false">+J296+F296</f>
        <v>#REF!</v>
      </c>
    </row>
    <row r="297" customFormat="false" ht="12" hidden="false" customHeight="false" outlineLevel="0" collapsed="false">
      <c r="A297" s="127" t="n">
        <v>8</v>
      </c>
      <c r="B297" s="135" t="s">
        <v>486</v>
      </c>
      <c r="C297" s="136" t="e">
        <f aca="false">+#REF!</f>
        <v>#REF!</v>
      </c>
      <c r="D297" s="136" t="e">
        <f aca="false">+#REF!</f>
        <v>#REF!</v>
      </c>
      <c r="E297" s="136" t="e">
        <f aca="false">+#REF!</f>
        <v>#REF!</v>
      </c>
      <c r="F297" s="136" t="e">
        <f aca="false">+#REF!</f>
        <v>#REF!</v>
      </c>
      <c r="G297" s="136" t="e">
        <f aca="false">+#REF!</f>
        <v>#REF!</v>
      </c>
      <c r="H297" s="136" t="e">
        <f aca="false">+#REF!</f>
        <v>#REF!</v>
      </c>
      <c r="I297" s="136" t="e">
        <f aca="false">+#REF!</f>
        <v>#REF!</v>
      </c>
      <c r="J297" s="136" t="e">
        <f aca="false">+#REF!</f>
        <v>#REF!</v>
      </c>
      <c r="K297" s="136" t="e">
        <f aca="false">+G297+C297</f>
        <v>#REF!</v>
      </c>
      <c r="L297" s="136" t="e">
        <f aca="false">+H297+D297</f>
        <v>#REF!</v>
      </c>
      <c r="M297" s="136" t="e">
        <f aca="false">+I297+E297</f>
        <v>#REF!</v>
      </c>
      <c r="N297" s="136" t="e">
        <f aca="false">+J297+F297</f>
        <v>#REF!</v>
      </c>
    </row>
    <row r="298" customFormat="false" ht="12" hidden="false" customHeight="false" outlineLevel="0" collapsed="false">
      <c r="A298" s="127"/>
      <c r="B298" s="137" t="s">
        <v>76</v>
      </c>
      <c r="C298" s="140" t="e">
        <f aca="false">SUM(C289:C297)</f>
        <v>#REF!</v>
      </c>
      <c r="D298" s="140" t="e">
        <f aca="false">SUM(D289:D297)</f>
        <v>#REF!</v>
      </c>
      <c r="E298" s="140" t="e">
        <f aca="false">SUM(E289:E297)</f>
        <v>#REF!</v>
      </c>
      <c r="F298" s="140" t="e">
        <f aca="false">SUM(F289:F297)</f>
        <v>#REF!</v>
      </c>
      <c r="G298" s="140" t="e">
        <f aca="false">SUM(G289:G297)</f>
        <v>#REF!</v>
      </c>
      <c r="H298" s="140" t="e">
        <f aca="false">SUM(H289:H297)</f>
        <v>#REF!</v>
      </c>
      <c r="I298" s="140" t="e">
        <f aca="false">SUM(I289:I297)</f>
        <v>#REF!</v>
      </c>
      <c r="J298" s="140" t="e">
        <f aca="false">SUM(J289:J297)</f>
        <v>#REF!</v>
      </c>
      <c r="K298" s="140" t="e">
        <f aca="false">SUM(K289:K297)</f>
        <v>#REF!</v>
      </c>
      <c r="L298" s="140" t="e">
        <f aca="false">SUM(L289:L297)</f>
        <v>#REF!</v>
      </c>
      <c r="M298" s="140" t="e">
        <f aca="false">SUM(M289:M297)</f>
        <v>#REF!</v>
      </c>
      <c r="N298" s="140" t="e">
        <f aca="false">SUM(N289:N297)</f>
        <v>#REF!</v>
      </c>
    </row>
    <row r="299" customFormat="false" ht="12" hidden="false" customHeight="false" outlineLevel="0" collapsed="false">
      <c r="A299" s="127"/>
      <c r="B299" s="128"/>
      <c r="C299" s="143"/>
      <c r="D299" s="143"/>
      <c r="E299" s="143"/>
      <c r="F299" s="143"/>
      <c r="G299" s="143"/>
      <c r="H299" s="143"/>
      <c r="I299" s="143"/>
      <c r="J299" s="143"/>
      <c r="K299" s="143"/>
      <c r="L299" s="143"/>
      <c r="M299" s="143"/>
      <c r="N299" s="143"/>
    </row>
    <row r="300" customFormat="false" ht="12" hidden="false" customHeight="false" outlineLevel="0" collapsed="false">
      <c r="A300" s="127" t="s">
        <v>227</v>
      </c>
      <c r="B300" s="144" t="s">
        <v>487</v>
      </c>
      <c r="C300" s="140"/>
      <c r="D300" s="140"/>
      <c r="E300" s="140"/>
      <c r="F300" s="140"/>
      <c r="G300" s="140"/>
      <c r="H300" s="140"/>
      <c r="I300" s="140"/>
      <c r="J300" s="140"/>
      <c r="K300" s="140"/>
      <c r="L300" s="140"/>
      <c r="M300" s="140"/>
      <c r="N300" s="140"/>
    </row>
    <row r="301" customFormat="false" ht="12" hidden="false" customHeight="false" outlineLevel="0" collapsed="false">
      <c r="A301" s="127" t="n">
        <v>1</v>
      </c>
      <c r="B301" s="135" t="s">
        <v>488</v>
      </c>
      <c r="C301" s="136" t="e">
        <f aca="false">+#REF!</f>
        <v>#REF!</v>
      </c>
      <c r="D301" s="136" t="e">
        <f aca="false">+#REF!</f>
        <v>#REF!</v>
      </c>
      <c r="E301" s="136" t="e">
        <f aca="false">+#REF!</f>
        <v>#REF!</v>
      </c>
      <c r="F301" s="136" t="e">
        <f aca="false">+#REF!</f>
        <v>#REF!</v>
      </c>
      <c r="G301" s="136" t="e">
        <f aca="false">+#REF!</f>
        <v>#REF!</v>
      </c>
      <c r="H301" s="136" t="e">
        <f aca="false">+#REF!</f>
        <v>#REF!</v>
      </c>
      <c r="I301" s="136" t="e">
        <f aca="false">+#REF!</f>
        <v>#REF!</v>
      </c>
      <c r="J301" s="136" t="e">
        <f aca="false">+#REF!</f>
        <v>#REF!</v>
      </c>
      <c r="K301" s="136" t="e">
        <f aca="false">+G301+C301</f>
        <v>#REF!</v>
      </c>
      <c r="L301" s="136" t="e">
        <f aca="false">+H301+D301</f>
        <v>#REF!</v>
      </c>
      <c r="M301" s="136" t="e">
        <f aca="false">+I301+E301</f>
        <v>#REF!</v>
      </c>
      <c r="N301" s="136" t="e">
        <f aca="false">+J301+F301</f>
        <v>#REF!</v>
      </c>
    </row>
    <row r="302" customFormat="false" ht="12" hidden="false" customHeight="false" outlineLevel="0" collapsed="false">
      <c r="A302" s="127" t="n">
        <v>2</v>
      </c>
      <c r="B302" s="135" t="s">
        <v>489</v>
      </c>
      <c r="C302" s="136" t="e">
        <f aca="false">+#REF!</f>
        <v>#REF!</v>
      </c>
      <c r="D302" s="136" t="e">
        <f aca="false">+#REF!</f>
        <v>#REF!</v>
      </c>
      <c r="E302" s="136" t="e">
        <f aca="false">+#REF!</f>
        <v>#REF!</v>
      </c>
      <c r="F302" s="136" t="e">
        <f aca="false">+#REF!</f>
        <v>#REF!</v>
      </c>
      <c r="G302" s="136" t="e">
        <f aca="false">+#REF!</f>
        <v>#REF!</v>
      </c>
      <c r="H302" s="136" t="e">
        <f aca="false">+#REF!</f>
        <v>#REF!</v>
      </c>
      <c r="I302" s="136" t="e">
        <f aca="false">+#REF!</f>
        <v>#REF!</v>
      </c>
      <c r="J302" s="136" t="e">
        <f aca="false">+#REF!</f>
        <v>#REF!</v>
      </c>
      <c r="K302" s="136" t="e">
        <f aca="false">+G302+C302</f>
        <v>#REF!</v>
      </c>
      <c r="L302" s="136" t="e">
        <f aca="false">+H302+D302</f>
        <v>#REF!</v>
      </c>
      <c r="M302" s="136" t="e">
        <f aca="false">+I302+E302</f>
        <v>#REF!</v>
      </c>
      <c r="N302" s="136" t="e">
        <f aca="false">+J302+F302</f>
        <v>#REF!</v>
      </c>
    </row>
    <row r="303" customFormat="false" ht="12" hidden="false" customHeight="false" outlineLevel="0" collapsed="false">
      <c r="A303" s="127" t="n">
        <v>3</v>
      </c>
      <c r="B303" s="135" t="s">
        <v>490</v>
      </c>
      <c r="C303" s="136" t="e">
        <f aca="false">+#REF!</f>
        <v>#REF!</v>
      </c>
      <c r="D303" s="136" t="e">
        <f aca="false">+#REF!</f>
        <v>#REF!</v>
      </c>
      <c r="E303" s="136" t="e">
        <f aca="false">+#REF!</f>
        <v>#REF!</v>
      </c>
      <c r="F303" s="136" t="e">
        <f aca="false">+#REF!</f>
        <v>#REF!</v>
      </c>
      <c r="G303" s="136" t="e">
        <f aca="false">+#REF!</f>
        <v>#REF!</v>
      </c>
      <c r="H303" s="136" t="e">
        <f aca="false">+#REF!</f>
        <v>#REF!</v>
      </c>
      <c r="I303" s="136" t="e">
        <f aca="false">+#REF!</f>
        <v>#REF!</v>
      </c>
      <c r="J303" s="136" t="e">
        <f aca="false">+#REF!</f>
        <v>#REF!</v>
      </c>
      <c r="K303" s="136" t="e">
        <f aca="false">+G303+C303</f>
        <v>#REF!</v>
      </c>
      <c r="L303" s="136" t="e">
        <f aca="false">+H303+D303</f>
        <v>#REF!</v>
      </c>
      <c r="M303" s="136" t="e">
        <f aca="false">+I303+E303</f>
        <v>#REF!</v>
      </c>
      <c r="N303" s="136" t="e">
        <f aca="false">+J303+F303</f>
        <v>#REF!</v>
      </c>
    </row>
    <row r="304" customFormat="false" ht="12" hidden="false" customHeight="false" outlineLevel="0" collapsed="false">
      <c r="A304" s="127" t="n">
        <v>4</v>
      </c>
      <c r="B304" s="135" t="s">
        <v>491</v>
      </c>
      <c r="C304" s="136" t="e">
        <f aca="false">+#REF!</f>
        <v>#REF!</v>
      </c>
      <c r="D304" s="136" t="e">
        <f aca="false">+#REF!</f>
        <v>#REF!</v>
      </c>
      <c r="E304" s="136" t="e">
        <f aca="false">+#REF!</f>
        <v>#REF!</v>
      </c>
      <c r="F304" s="136" t="e">
        <f aca="false">+#REF!</f>
        <v>#REF!</v>
      </c>
      <c r="G304" s="136" t="e">
        <f aca="false">+#REF!</f>
        <v>#REF!</v>
      </c>
      <c r="H304" s="136" t="e">
        <f aca="false">+#REF!</f>
        <v>#REF!</v>
      </c>
      <c r="I304" s="136" t="e">
        <f aca="false">+#REF!</f>
        <v>#REF!</v>
      </c>
      <c r="J304" s="136" t="e">
        <f aca="false">+#REF!</f>
        <v>#REF!</v>
      </c>
      <c r="K304" s="136" t="e">
        <f aca="false">+G304+C304</f>
        <v>#REF!</v>
      </c>
      <c r="L304" s="136" t="e">
        <f aca="false">+H304+D304</f>
        <v>#REF!</v>
      </c>
      <c r="M304" s="136" t="e">
        <f aca="false">+I304+E304</f>
        <v>#REF!</v>
      </c>
      <c r="N304" s="136" t="e">
        <f aca="false">+J304+F304</f>
        <v>#REF!</v>
      </c>
    </row>
    <row r="305" customFormat="false" ht="12" hidden="false" customHeight="false" outlineLevel="0" collapsed="false">
      <c r="A305" s="127"/>
      <c r="B305" s="137" t="s">
        <v>76</v>
      </c>
      <c r="C305" s="145" t="e">
        <f aca="false">SUM(C301:C304)</f>
        <v>#REF!</v>
      </c>
      <c r="D305" s="145" t="e">
        <f aca="false">SUM(D301:D304)</f>
        <v>#REF!</v>
      </c>
      <c r="E305" s="145" t="e">
        <f aca="false">SUM(E301:E304)</f>
        <v>#REF!</v>
      </c>
      <c r="F305" s="145" t="e">
        <f aca="false">SUM(F301:F304)</f>
        <v>#REF!</v>
      </c>
      <c r="G305" s="145" t="e">
        <f aca="false">SUM(G301:G304)</f>
        <v>#REF!</v>
      </c>
      <c r="H305" s="145" t="e">
        <f aca="false">SUM(H301:H304)</f>
        <v>#REF!</v>
      </c>
      <c r="I305" s="145" t="e">
        <f aca="false">SUM(I301:I304)</f>
        <v>#REF!</v>
      </c>
      <c r="J305" s="145" t="e">
        <f aca="false">SUM(J301:J304)</f>
        <v>#REF!</v>
      </c>
      <c r="K305" s="145" t="e">
        <f aca="false">SUM(K301:K304)</f>
        <v>#REF!</v>
      </c>
      <c r="L305" s="145" t="e">
        <f aca="false">SUM(L301:L304)</f>
        <v>#REF!</v>
      </c>
      <c r="M305" s="145" t="e">
        <f aca="false">SUM(M301:M304)</f>
        <v>#REF!</v>
      </c>
      <c r="N305" s="145" t="e">
        <f aca="false">SUM(N301:N304)</f>
        <v>#REF!</v>
      </c>
    </row>
    <row r="306" customFormat="false" ht="12" hidden="false" customHeight="false" outlineLevel="0" collapsed="false">
      <c r="A306" s="127"/>
      <c r="B306" s="135"/>
      <c r="C306" s="145"/>
      <c r="D306" s="145"/>
      <c r="E306" s="145"/>
      <c r="F306" s="145"/>
      <c r="G306" s="145"/>
      <c r="H306" s="145"/>
      <c r="I306" s="145"/>
      <c r="J306" s="145"/>
      <c r="K306" s="145"/>
      <c r="L306" s="145"/>
      <c r="M306" s="145"/>
      <c r="N306" s="145"/>
    </row>
    <row r="307" customFormat="false" ht="12" hidden="false" customHeight="false" outlineLevel="0" collapsed="false">
      <c r="A307" s="127" t="s">
        <v>230</v>
      </c>
      <c r="B307" s="137" t="s">
        <v>492</v>
      </c>
      <c r="C307" s="140"/>
      <c r="D307" s="140"/>
      <c r="E307" s="140"/>
      <c r="F307" s="140"/>
      <c r="G307" s="140"/>
      <c r="H307" s="140"/>
      <c r="I307" s="140"/>
      <c r="J307" s="140"/>
      <c r="K307" s="140"/>
      <c r="L307" s="140"/>
      <c r="M307" s="140"/>
      <c r="N307" s="140"/>
    </row>
    <row r="308" customFormat="false" ht="12" hidden="false" customHeight="false" outlineLevel="0" collapsed="false">
      <c r="A308" s="127" t="n">
        <v>1</v>
      </c>
      <c r="B308" s="135" t="s">
        <v>493</v>
      </c>
      <c r="C308" s="136" t="e">
        <f aca="false">+#REF!</f>
        <v>#REF!</v>
      </c>
      <c r="D308" s="136" t="e">
        <f aca="false">+#REF!</f>
        <v>#REF!</v>
      </c>
      <c r="E308" s="136" t="e">
        <f aca="false">+#REF!</f>
        <v>#REF!</v>
      </c>
      <c r="F308" s="136" t="e">
        <f aca="false">+#REF!</f>
        <v>#REF!</v>
      </c>
      <c r="G308" s="136" t="e">
        <f aca="false">+#REF!</f>
        <v>#REF!</v>
      </c>
      <c r="H308" s="136" t="e">
        <f aca="false">+#REF!</f>
        <v>#REF!</v>
      </c>
      <c r="I308" s="136" t="e">
        <f aca="false">+#REF!</f>
        <v>#REF!</v>
      </c>
      <c r="J308" s="136" t="e">
        <f aca="false">+#REF!</f>
        <v>#REF!</v>
      </c>
      <c r="K308" s="136" t="e">
        <f aca="false">+G308+C308</f>
        <v>#REF!</v>
      </c>
      <c r="L308" s="136" t="e">
        <f aca="false">+H308+D308</f>
        <v>#REF!</v>
      </c>
      <c r="M308" s="136" t="e">
        <f aca="false">+I308+E308</f>
        <v>#REF!</v>
      </c>
      <c r="N308" s="136" t="e">
        <f aca="false">+J308+F308</f>
        <v>#REF!</v>
      </c>
    </row>
    <row r="309" customFormat="false" ht="12" hidden="false" customHeight="false" outlineLevel="0" collapsed="false">
      <c r="A309" s="127" t="n">
        <v>2</v>
      </c>
      <c r="B309" s="135" t="s">
        <v>494</v>
      </c>
      <c r="C309" s="136" t="e">
        <f aca="false">+#REF!</f>
        <v>#REF!</v>
      </c>
      <c r="D309" s="136" t="e">
        <f aca="false">+#REF!</f>
        <v>#REF!</v>
      </c>
      <c r="E309" s="136" t="e">
        <f aca="false">+#REF!</f>
        <v>#REF!</v>
      </c>
      <c r="F309" s="136" t="e">
        <f aca="false">+#REF!</f>
        <v>#REF!</v>
      </c>
      <c r="G309" s="136" t="e">
        <f aca="false">+#REF!</f>
        <v>#REF!</v>
      </c>
      <c r="H309" s="136" t="e">
        <f aca="false">+#REF!</f>
        <v>#REF!</v>
      </c>
      <c r="I309" s="136" t="e">
        <f aca="false">+#REF!</f>
        <v>#REF!</v>
      </c>
      <c r="J309" s="136" t="e">
        <f aca="false">+#REF!</f>
        <v>#REF!</v>
      </c>
      <c r="K309" s="136" t="e">
        <f aca="false">+G309+C309</f>
        <v>#REF!</v>
      </c>
      <c r="L309" s="136" t="e">
        <f aca="false">+H309+D309</f>
        <v>#REF!</v>
      </c>
      <c r="M309" s="136" t="e">
        <f aca="false">+I309+E309</f>
        <v>#REF!</v>
      </c>
      <c r="N309" s="136" t="e">
        <f aca="false">+J309+F309</f>
        <v>#REF!</v>
      </c>
    </row>
    <row r="310" customFormat="false" ht="12" hidden="false" customHeight="false" outlineLevel="0" collapsed="false">
      <c r="A310" s="127" t="n">
        <v>3</v>
      </c>
      <c r="B310" s="135" t="s">
        <v>495</v>
      </c>
      <c r="C310" s="136" t="e">
        <f aca="false">+#REF!</f>
        <v>#REF!</v>
      </c>
      <c r="D310" s="136" t="e">
        <f aca="false">+#REF!</f>
        <v>#REF!</v>
      </c>
      <c r="E310" s="136" t="e">
        <f aca="false">+#REF!</f>
        <v>#REF!</v>
      </c>
      <c r="F310" s="136" t="e">
        <f aca="false">+#REF!</f>
        <v>#REF!</v>
      </c>
      <c r="G310" s="136" t="e">
        <f aca="false">+#REF!</f>
        <v>#REF!</v>
      </c>
      <c r="H310" s="136" t="e">
        <f aca="false">+#REF!</f>
        <v>#REF!</v>
      </c>
      <c r="I310" s="136" t="e">
        <f aca="false">+#REF!</f>
        <v>#REF!</v>
      </c>
      <c r="J310" s="136" t="e">
        <f aca="false">+#REF!</f>
        <v>#REF!</v>
      </c>
      <c r="K310" s="136" t="e">
        <f aca="false">+G310+C310</f>
        <v>#REF!</v>
      </c>
      <c r="L310" s="136" t="e">
        <f aca="false">+H310+D310</f>
        <v>#REF!</v>
      </c>
      <c r="M310" s="136" t="e">
        <f aca="false">+I310+E310</f>
        <v>#REF!</v>
      </c>
      <c r="N310" s="136" t="e">
        <f aca="false">+J310+F310</f>
        <v>#REF!</v>
      </c>
    </row>
    <row r="311" customFormat="false" ht="12" hidden="false" customHeight="false" outlineLevel="0" collapsed="false">
      <c r="A311" s="127"/>
      <c r="B311" s="137" t="s">
        <v>76</v>
      </c>
      <c r="C311" s="145" t="e">
        <f aca="false">SUM(C308:C310)</f>
        <v>#REF!</v>
      </c>
      <c r="D311" s="145" t="e">
        <f aca="false">SUM(D308:D310)</f>
        <v>#REF!</v>
      </c>
      <c r="E311" s="145" t="e">
        <f aca="false">SUM(E308:E310)</f>
        <v>#REF!</v>
      </c>
      <c r="F311" s="145" t="e">
        <f aca="false">SUM(F308:F310)</f>
        <v>#REF!</v>
      </c>
      <c r="G311" s="145" t="e">
        <f aca="false">SUM(G308:G310)</f>
        <v>#REF!</v>
      </c>
      <c r="H311" s="145" t="e">
        <f aca="false">SUM(H308:H310)</f>
        <v>#REF!</v>
      </c>
      <c r="I311" s="145" t="e">
        <f aca="false">SUM(I308:I310)</f>
        <v>#REF!</v>
      </c>
      <c r="J311" s="145" t="e">
        <f aca="false">SUM(J308:J310)</f>
        <v>#REF!</v>
      </c>
      <c r="K311" s="145" t="e">
        <f aca="false">SUM(K308:K310)</f>
        <v>#REF!</v>
      </c>
      <c r="L311" s="145" t="e">
        <f aca="false">SUM(L308:L310)</f>
        <v>#REF!</v>
      </c>
      <c r="M311" s="145" t="e">
        <f aca="false">SUM(M308:M310)</f>
        <v>#REF!</v>
      </c>
      <c r="N311" s="145" t="e">
        <f aca="false">SUM(N308:N310)</f>
        <v>#REF!</v>
      </c>
    </row>
    <row r="312" customFormat="false" ht="12" hidden="false" customHeight="false" outlineLevel="0" collapsed="false">
      <c r="A312" s="127"/>
      <c r="B312" s="128"/>
      <c r="C312" s="143"/>
      <c r="D312" s="143"/>
      <c r="E312" s="143"/>
      <c r="F312" s="143"/>
      <c r="G312" s="143"/>
      <c r="H312" s="143"/>
      <c r="I312" s="143"/>
      <c r="J312" s="143"/>
      <c r="K312" s="143"/>
      <c r="L312" s="143"/>
      <c r="M312" s="143"/>
      <c r="N312" s="143"/>
    </row>
    <row r="313" customFormat="false" ht="12" hidden="false" customHeight="false" outlineLevel="0" collapsed="false">
      <c r="A313" s="127" t="s">
        <v>232</v>
      </c>
      <c r="B313" s="144" t="s">
        <v>496</v>
      </c>
      <c r="C313" s="136"/>
      <c r="D313" s="136"/>
      <c r="E313" s="136"/>
      <c r="F313" s="136"/>
      <c r="G313" s="136"/>
      <c r="H313" s="136"/>
      <c r="I313" s="136"/>
      <c r="J313" s="136"/>
      <c r="K313" s="136"/>
      <c r="L313" s="136"/>
      <c r="M313" s="136"/>
      <c r="N313" s="136"/>
    </row>
    <row r="314" customFormat="false" ht="12" hidden="false" customHeight="false" outlineLevel="0" collapsed="false">
      <c r="A314" s="127" t="n">
        <v>1</v>
      </c>
      <c r="B314" s="146" t="s">
        <v>497</v>
      </c>
      <c r="C314" s="136" t="e">
        <f aca="false">+#REF!</f>
        <v>#REF!</v>
      </c>
      <c r="D314" s="136" t="e">
        <f aca="false">+#REF!</f>
        <v>#REF!</v>
      </c>
      <c r="E314" s="136" t="e">
        <f aca="false">+#REF!</f>
        <v>#REF!</v>
      </c>
      <c r="F314" s="136" t="e">
        <f aca="false">+#REF!</f>
        <v>#REF!</v>
      </c>
      <c r="G314" s="136" t="e">
        <f aca="false">+#REF!</f>
        <v>#REF!</v>
      </c>
      <c r="H314" s="136" t="e">
        <f aca="false">+#REF!</f>
        <v>#REF!</v>
      </c>
      <c r="I314" s="136" t="e">
        <f aca="false">+#REF!</f>
        <v>#REF!</v>
      </c>
      <c r="J314" s="136" t="e">
        <f aca="false">+#REF!</f>
        <v>#REF!</v>
      </c>
      <c r="K314" s="136" t="e">
        <f aca="false">+G314+C314</f>
        <v>#REF!</v>
      </c>
      <c r="L314" s="136" t="e">
        <f aca="false">+H314+D314</f>
        <v>#REF!</v>
      </c>
      <c r="M314" s="136" t="e">
        <f aca="false">+I314+E314</f>
        <v>#REF!</v>
      </c>
      <c r="N314" s="136" t="e">
        <f aca="false">+J314+F314</f>
        <v>#REF!</v>
      </c>
    </row>
    <row r="315" customFormat="false" ht="12" hidden="false" customHeight="false" outlineLevel="0" collapsed="false">
      <c r="A315" s="127" t="n">
        <v>2</v>
      </c>
      <c r="B315" s="146" t="s">
        <v>498</v>
      </c>
      <c r="C315" s="136" t="e">
        <f aca="false">+#REF!</f>
        <v>#REF!</v>
      </c>
      <c r="D315" s="136" t="e">
        <f aca="false">+#REF!</f>
        <v>#REF!</v>
      </c>
      <c r="E315" s="136" t="e">
        <f aca="false">+#REF!</f>
        <v>#REF!</v>
      </c>
      <c r="F315" s="136" t="e">
        <f aca="false">+#REF!</f>
        <v>#REF!</v>
      </c>
      <c r="G315" s="136" t="e">
        <f aca="false">+#REF!</f>
        <v>#REF!</v>
      </c>
      <c r="H315" s="136" t="e">
        <f aca="false">+#REF!</f>
        <v>#REF!</v>
      </c>
      <c r="I315" s="136" t="e">
        <f aca="false">+#REF!</f>
        <v>#REF!</v>
      </c>
      <c r="J315" s="136" t="e">
        <f aca="false">+#REF!</f>
        <v>#REF!</v>
      </c>
      <c r="K315" s="136" t="e">
        <f aca="false">+G315+C315</f>
        <v>#REF!</v>
      </c>
      <c r="L315" s="136" t="e">
        <f aca="false">+H315+D315</f>
        <v>#REF!</v>
      </c>
      <c r="M315" s="136" t="e">
        <f aca="false">+I315+E315</f>
        <v>#REF!</v>
      </c>
      <c r="N315" s="136" t="e">
        <f aca="false">+J315+F315</f>
        <v>#REF!</v>
      </c>
    </row>
    <row r="316" customFormat="false" ht="12" hidden="false" customHeight="false" outlineLevel="0" collapsed="false">
      <c r="A316" s="127" t="n">
        <v>3</v>
      </c>
      <c r="B316" s="146" t="s">
        <v>499</v>
      </c>
      <c r="C316" s="136" t="e">
        <f aca="false">+#REF!</f>
        <v>#REF!</v>
      </c>
      <c r="D316" s="136" t="e">
        <f aca="false">+#REF!</f>
        <v>#REF!</v>
      </c>
      <c r="E316" s="136" t="e">
        <f aca="false">+#REF!</f>
        <v>#REF!</v>
      </c>
      <c r="F316" s="136" t="e">
        <f aca="false">+#REF!</f>
        <v>#REF!</v>
      </c>
      <c r="G316" s="136" t="e">
        <f aca="false">+#REF!</f>
        <v>#REF!</v>
      </c>
      <c r="H316" s="136" t="e">
        <f aca="false">+#REF!</f>
        <v>#REF!</v>
      </c>
      <c r="I316" s="136" t="e">
        <f aca="false">+#REF!</f>
        <v>#REF!</v>
      </c>
      <c r="J316" s="136" t="e">
        <f aca="false">+#REF!</f>
        <v>#REF!</v>
      </c>
      <c r="K316" s="136" t="e">
        <f aca="false">+G316+C316</f>
        <v>#REF!</v>
      </c>
      <c r="L316" s="136" t="e">
        <f aca="false">+H316+D316</f>
        <v>#REF!</v>
      </c>
      <c r="M316" s="136" t="e">
        <f aca="false">+I316+E316</f>
        <v>#REF!</v>
      </c>
      <c r="N316" s="136" t="e">
        <f aca="false">+J316+F316</f>
        <v>#REF!</v>
      </c>
    </row>
    <row r="317" customFormat="false" ht="12" hidden="false" customHeight="false" outlineLevel="0" collapsed="false">
      <c r="A317" s="127" t="n">
        <v>4</v>
      </c>
      <c r="B317" s="146" t="s">
        <v>500</v>
      </c>
      <c r="C317" s="136" t="e">
        <f aca="false">+#REF!</f>
        <v>#REF!</v>
      </c>
      <c r="D317" s="136" t="e">
        <f aca="false">+#REF!</f>
        <v>#REF!</v>
      </c>
      <c r="E317" s="136" t="e">
        <f aca="false">+#REF!</f>
        <v>#REF!</v>
      </c>
      <c r="F317" s="136" t="e">
        <f aca="false">+#REF!</f>
        <v>#REF!</v>
      </c>
      <c r="G317" s="136" t="e">
        <f aca="false">+#REF!</f>
        <v>#REF!</v>
      </c>
      <c r="H317" s="136" t="e">
        <f aca="false">+#REF!</f>
        <v>#REF!</v>
      </c>
      <c r="I317" s="136" t="e">
        <f aca="false">+#REF!</f>
        <v>#REF!</v>
      </c>
      <c r="J317" s="136" t="e">
        <f aca="false">+#REF!</f>
        <v>#REF!</v>
      </c>
      <c r="K317" s="136" t="e">
        <f aca="false">+G317+C317</f>
        <v>#REF!</v>
      </c>
      <c r="L317" s="136" t="e">
        <f aca="false">+H317+D317</f>
        <v>#REF!</v>
      </c>
      <c r="M317" s="136" t="e">
        <f aca="false">+I317+E317</f>
        <v>#REF!</v>
      </c>
      <c r="N317" s="136" t="e">
        <f aca="false">+J317+F317</f>
        <v>#REF!</v>
      </c>
    </row>
    <row r="318" customFormat="false" ht="12" hidden="false" customHeight="false" outlineLevel="0" collapsed="false">
      <c r="A318" s="127" t="n">
        <v>5</v>
      </c>
      <c r="B318" s="146" t="s">
        <v>501</v>
      </c>
      <c r="C318" s="136" t="e">
        <f aca="false">+#REF!</f>
        <v>#REF!</v>
      </c>
      <c r="D318" s="136" t="e">
        <f aca="false">+#REF!</f>
        <v>#REF!</v>
      </c>
      <c r="E318" s="136" t="e">
        <f aca="false">+#REF!</f>
        <v>#REF!</v>
      </c>
      <c r="F318" s="136" t="e">
        <f aca="false">+#REF!</f>
        <v>#REF!</v>
      </c>
      <c r="G318" s="136" t="e">
        <f aca="false">+#REF!</f>
        <v>#REF!</v>
      </c>
      <c r="H318" s="136" t="e">
        <f aca="false">+#REF!</f>
        <v>#REF!</v>
      </c>
      <c r="I318" s="136" t="e">
        <f aca="false">+#REF!</f>
        <v>#REF!</v>
      </c>
      <c r="J318" s="136" t="e">
        <f aca="false">+#REF!</f>
        <v>#REF!</v>
      </c>
      <c r="K318" s="136" t="e">
        <f aca="false">+G318+C318</f>
        <v>#REF!</v>
      </c>
      <c r="L318" s="136" t="e">
        <f aca="false">+H318+D318</f>
        <v>#REF!</v>
      </c>
      <c r="M318" s="136" t="e">
        <f aca="false">+I318+E318</f>
        <v>#REF!</v>
      </c>
      <c r="N318" s="136" t="e">
        <f aca="false">+J318+F318</f>
        <v>#REF!</v>
      </c>
    </row>
    <row r="319" customFormat="false" ht="12" hidden="false" customHeight="false" outlineLevel="0" collapsed="false">
      <c r="A319" s="127" t="n">
        <v>6</v>
      </c>
      <c r="B319" s="146" t="s">
        <v>502</v>
      </c>
      <c r="C319" s="136" t="e">
        <f aca="false">+#REF!</f>
        <v>#REF!</v>
      </c>
      <c r="D319" s="136" t="e">
        <f aca="false">+#REF!</f>
        <v>#REF!</v>
      </c>
      <c r="E319" s="136" t="e">
        <f aca="false">+#REF!</f>
        <v>#REF!</v>
      </c>
      <c r="F319" s="136" t="e">
        <f aca="false">+#REF!</f>
        <v>#REF!</v>
      </c>
      <c r="G319" s="136" t="e">
        <f aca="false">+#REF!</f>
        <v>#REF!</v>
      </c>
      <c r="H319" s="136" t="e">
        <f aca="false">+#REF!</f>
        <v>#REF!</v>
      </c>
      <c r="I319" s="136" t="e">
        <f aca="false">+#REF!</f>
        <v>#REF!</v>
      </c>
      <c r="J319" s="136" t="e">
        <f aca="false">+#REF!</f>
        <v>#REF!</v>
      </c>
      <c r="K319" s="136" t="e">
        <f aca="false">+G319+C319</f>
        <v>#REF!</v>
      </c>
      <c r="L319" s="136" t="e">
        <f aca="false">+H319+D319</f>
        <v>#REF!</v>
      </c>
      <c r="M319" s="136" t="e">
        <f aca="false">+I319+E319</f>
        <v>#REF!</v>
      </c>
      <c r="N319" s="136" t="e">
        <f aca="false">+J319+F319</f>
        <v>#REF!</v>
      </c>
    </row>
    <row r="320" customFormat="false" ht="12" hidden="false" customHeight="false" outlineLevel="0" collapsed="false">
      <c r="A320" s="127"/>
      <c r="B320" s="144" t="s">
        <v>76</v>
      </c>
      <c r="C320" s="136" t="e">
        <f aca="false">SUM(C314:C319)</f>
        <v>#REF!</v>
      </c>
      <c r="D320" s="136" t="e">
        <f aca="false">SUM(D314:D319)</f>
        <v>#REF!</v>
      </c>
      <c r="E320" s="136" t="e">
        <f aca="false">SUM(E314:E319)</f>
        <v>#REF!</v>
      </c>
      <c r="F320" s="136" t="e">
        <f aca="false">SUM(F314:F319)</f>
        <v>#REF!</v>
      </c>
      <c r="G320" s="136" t="e">
        <f aca="false">SUM(G314:G319)</f>
        <v>#REF!</v>
      </c>
      <c r="H320" s="136" t="e">
        <f aca="false">SUM(H314:H319)</f>
        <v>#REF!</v>
      </c>
      <c r="I320" s="136" t="e">
        <f aca="false">SUM(I314:I319)</f>
        <v>#REF!</v>
      </c>
      <c r="J320" s="136" t="e">
        <f aca="false">SUM(J314:J319)</f>
        <v>#REF!</v>
      </c>
      <c r="K320" s="136" t="e">
        <f aca="false">SUM(K314:K319)</f>
        <v>#REF!</v>
      </c>
      <c r="L320" s="136" t="e">
        <f aca="false">SUM(L314:L319)</f>
        <v>#REF!</v>
      </c>
      <c r="M320" s="136" t="e">
        <f aca="false">SUM(M314:M319)</f>
        <v>#REF!</v>
      </c>
      <c r="N320" s="136" t="e">
        <f aca="false">SUM(N314:N319)</f>
        <v>#REF!</v>
      </c>
    </row>
    <row r="321" customFormat="false" ht="12" hidden="false" customHeight="false" outlineLevel="0" collapsed="false">
      <c r="A321" s="127"/>
      <c r="B321" s="128"/>
      <c r="C321" s="143"/>
      <c r="D321" s="143"/>
      <c r="E321" s="143"/>
      <c r="F321" s="143"/>
      <c r="G321" s="143"/>
      <c r="H321" s="143"/>
      <c r="I321" s="143"/>
      <c r="J321" s="143"/>
      <c r="K321" s="143"/>
      <c r="L321" s="143"/>
      <c r="M321" s="143"/>
      <c r="N321" s="143"/>
    </row>
    <row r="322" customFormat="false" ht="12" hidden="false" customHeight="false" outlineLevel="0" collapsed="false">
      <c r="A322" s="127" t="s">
        <v>336</v>
      </c>
      <c r="B322" s="137" t="s">
        <v>503</v>
      </c>
      <c r="C322" s="140"/>
      <c r="D322" s="140"/>
      <c r="E322" s="140"/>
      <c r="F322" s="140"/>
      <c r="G322" s="140"/>
      <c r="H322" s="140"/>
      <c r="I322" s="140"/>
      <c r="J322" s="140"/>
      <c r="K322" s="140"/>
      <c r="L322" s="140"/>
      <c r="M322" s="140"/>
      <c r="N322" s="140"/>
    </row>
    <row r="323" customFormat="false" ht="12" hidden="false" customHeight="false" outlineLevel="0" collapsed="false">
      <c r="A323" s="127" t="n">
        <v>1</v>
      </c>
      <c r="B323" s="135" t="s">
        <v>504</v>
      </c>
      <c r="C323" s="136" t="e">
        <f aca="false">+#REF!</f>
        <v>#REF!</v>
      </c>
      <c r="D323" s="136" t="e">
        <f aca="false">+#REF!</f>
        <v>#REF!</v>
      </c>
      <c r="E323" s="136" t="e">
        <f aca="false">+#REF!</f>
        <v>#REF!</v>
      </c>
      <c r="F323" s="136" t="e">
        <f aca="false">+#REF!</f>
        <v>#REF!</v>
      </c>
      <c r="G323" s="136" t="e">
        <f aca="false">+#REF!</f>
        <v>#REF!</v>
      </c>
      <c r="H323" s="136" t="e">
        <f aca="false">+#REF!</f>
        <v>#REF!</v>
      </c>
      <c r="I323" s="136" t="e">
        <f aca="false">+#REF!</f>
        <v>#REF!</v>
      </c>
      <c r="J323" s="136" t="e">
        <f aca="false">+#REF!</f>
        <v>#REF!</v>
      </c>
      <c r="K323" s="136" t="e">
        <f aca="false">+G323+C323</f>
        <v>#REF!</v>
      </c>
      <c r="L323" s="136" t="e">
        <f aca="false">+H323+D323</f>
        <v>#REF!</v>
      </c>
      <c r="M323" s="136" t="e">
        <f aca="false">+I323+E323</f>
        <v>#REF!</v>
      </c>
      <c r="N323" s="136" t="e">
        <f aca="false">+J323+F323</f>
        <v>#REF!</v>
      </c>
    </row>
    <row r="324" customFormat="false" ht="12" hidden="false" customHeight="false" outlineLevel="0" collapsed="false">
      <c r="A324" s="127" t="n">
        <v>2</v>
      </c>
      <c r="B324" s="135" t="s">
        <v>505</v>
      </c>
      <c r="C324" s="136" t="e">
        <f aca="false">+#REF!</f>
        <v>#REF!</v>
      </c>
      <c r="D324" s="136" t="e">
        <f aca="false">+#REF!</f>
        <v>#REF!</v>
      </c>
      <c r="E324" s="136" t="e">
        <f aca="false">+#REF!</f>
        <v>#REF!</v>
      </c>
      <c r="F324" s="136" t="e">
        <f aca="false">+#REF!</f>
        <v>#REF!</v>
      </c>
      <c r="G324" s="136" t="e">
        <f aca="false">+#REF!</f>
        <v>#REF!</v>
      </c>
      <c r="H324" s="136" t="e">
        <f aca="false">+#REF!</f>
        <v>#REF!</v>
      </c>
      <c r="I324" s="136" t="e">
        <f aca="false">+#REF!</f>
        <v>#REF!</v>
      </c>
      <c r="J324" s="136" t="e">
        <f aca="false">+#REF!</f>
        <v>#REF!</v>
      </c>
      <c r="K324" s="136" t="e">
        <f aca="false">+G324+C324</f>
        <v>#REF!</v>
      </c>
      <c r="L324" s="136" t="e">
        <f aca="false">+H324+D324</f>
        <v>#REF!</v>
      </c>
      <c r="M324" s="136" t="e">
        <f aca="false">+I324+E324</f>
        <v>#REF!</v>
      </c>
      <c r="N324" s="136" t="e">
        <f aca="false">+J324+F324</f>
        <v>#REF!</v>
      </c>
    </row>
    <row r="325" customFormat="false" ht="12" hidden="false" customHeight="false" outlineLevel="0" collapsed="false">
      <c r="A325" s="127"/>
      <c r="B325" s="137" t="s">
        <v>76</v>
      </c>
      <c r="C325" s="145" t="e">
        <f aca="false">SUM(C323:C324)</f>
        <v>#REF!</v>
      </c>
      <c r="D325" s="145" t="e">
        <f aca="false">SUM(D323:D324)</f>
        <v>#REF!</v>
      </c>
      <c r="E325" s="145" t="e">
        <f aca="false">SUM(E323:E324)</f>
        <v>#REF!</v>
      </c>
      <c r="F325" s="145" t="e">
        <f aca="false">SUM(F323:F324)</f>
        <v>#REF!</v>
      </c>
      <c r="G325" s="145" t="e">
        <f aca="false">SUM(G323:G324)</f>
        <v>#REF!</v>
      </c>
      <c r="H325" s="145" t="e">
        <f aca="false">SUM(H323:H324)</f>
        <v>#REF!</v>
      </c>
      <c r="I325" s="145" t="e">
        <f aca="false">SUM(I323:I324)</f>
        <v>#REF!</v>
      </c>
      <c r="J325" s="145" t="e">
        <f aca="false">SUM(J323:J324)</f>
        <v>#REF!</v>
      </c>
      <c r="K325" s="145" t="e">
        <f aca="false">SUM(K323:K324)</f>
        <v>#REF!</v>
      </c>
      <c r="L325" s="145" t="e">
        <f aca="false">SUM(L323:L324)</f>
        <v>#REF!</v>
      </c>
      <c r="M325" s="145" t="e">
        <f aca="false">SUM(M323:M324)</f>
        <v>#REF!</v>
      </c>
      <c r="N325" s="145" t="e">
        <f aca="false">SUM(N323:N324)</f>
        <v>#REF!</v>
      </c>
    </row>
    <row r="326" customFormat="false" ht="12" hidden="false" customHeight="false" outlineLevel="0" collapsed="false">
      <c r="A326" s="127"/>
      <c r="B326" s="135"/>
      <c r="C326" s="145"/>
      <c r="D326" s="145"/>
      <c r="E326" s="145"/>
      <c r="F326" s="145"/>
      <c r="G326" s="145"/>
      <c r="H326" s="145"/>
      <c r="I326" s="145"/>
      <c r="J326" s="145"/>
      <c r="K326" s="145"/>
      <c r="L326" s="145"/>
      <c r="M326" s="145"/>
      <c r="N326" s="145"/>
    </row>
    <row r="327" customFormat="false" ht="12" hidden="false" customHeight="false" outlineLevel="0" collapsed="false">
      <c r="A327" s="127" t="s">
        <v>341</v>
      </c>
      <c r="B327" s="137" t="s">
        <v>506</v>
      </c>
      <c r="C327" s="140"/>
      <c r="D327" s="140"/>
      <c r="E327" s="140"/>
      <c r="F327" s="140"/>
      <c r="G327" s="140"/>
      <c r="H327" s="140"/>
      <c r="I327" s="140"/>
      <c r="J327" s="140"/>
      <c r="K327" s="140"/>
      <c r="L327" s="140"/>
      <c r="M327" s="140"/>
      <c r="N327" s="140"/>
    </row>
    <row r="328" customFormat="false" ht="12" hidden="false" customHeight="false" outlineLevel="0" collapsed="false">
      <c r="A328" s="127" t="n">
        <v>1</v>
      </c>
      <c r="B328" s="135" t="s">
        <v>459</v>
      </c>
      <c r="C328" s="136" t="e">
        <f aca="false">+#REF!</f>
        <v>#REF!</v>
      </c>
      <c r="D328" s="136" t="e">
        <f aca="false">+#REF!</f>
        <v>#REF!</v>
      </c>
      <c r="E328" s="136" t="e">
        <f aca="false">+#REF!</f>
        <v>#REF!</v>
      </c>
      <c r="F328" s="136" t="e">
        <f aca="false">+#REF!</f>
        <v>#REF!</v>
      </c>
      <c r="G328" s="136" t="e">
        <f aca="false">+#REF!</f>
        <v>#REF!</v>
      </c>
      <c r="H328" s="136" t="e">
        <f aca="false">+#REF!</f>
        <v>#REF!</v>
      </c>
      <c r="I328" s="136" t="e">
        <f aca="false">+#REF!</f>
        <v>#REF!</v>
      </c>
      <c r="J328" s="136" t="e">
        <f aca="false">+#REF!</f>
        <v>#REF!</v>
      </c>
      <c r="K328" s="136" t="e">
        <f aca="false">+G328+C328</f>
        <v>#REF!</v>
      </c>
      <c r="L328" s="136" t="e">
        <f aca="false">+H328+D328</f>
        <v>#REF!</v>
      </c>
      <c r="M328" s="136" t="e">
        <f aca="false">+I328+E328</f>
        <v>#REF!</v>
      </c>
      <c r="N328" s="136" t="e">
        <f aca="false">+J328+F328</f>
        <v>#REF!</v>
      </c>
    </row>
    <row r="329" customFormat="false" ht="12" hidden="false" customHeight="false" outlineLevel="0" collapsed="false">
      <c r="A329" s="127" t="n">
        <v>2</v>
      </c>
      <c r="B329" s="135" t="s">
        <v>507</v>
      </c>
      <c r="C329" s="136" t="e">
        <f aca="false">+#REF!</f>
        <v>#REF!</v>
      </c>
      <c r="D329" s="136" t="e">
        <f aca="false">+#REF!</f>
        <v>#REF!</v>
      </c>
      <c r="E329" s="136" t="e">
        <f aca="false">+#REF!</f>
        <v>#REF!</v>
      </c>
      <c r="F329" s="136" t="e">
        <f aca="false">+#REF!</f>
        <v>#REF!</v>
      </c>
      <c r="G329" s="136" t="e">
        <f aca="false">+#REF!</f>
        <v>#REF!</v>
      </c>
      <c r="H329" s="136" t="e">
        <f aca="false">+#REF!</f>
        <v>#REF!</v>
      </c>
      <c r="I329" s="136" t="e">
        <f aca="false">+#REF!</f>
        <v>#REF!</v>
      </c>
      <c r="J329" s="136" t="e">
        <f aca="false">+#REF!</f>
        <v>#REF!</v>
      </c>
      <c r="K329" s="136" t="e">
        <f aca="false">+G329+C329</f>
        <v>#REF!</v>
      </c>
      <c r="L329" s="136" t="e">
        <f aca="false">+H329+D329</f>
        <v>#REF!</v>
      </c>
      <c r="M329" s="136" t="e">
        <f aca="false">+I329+E329</f>
        <v>#REF!</v>
      </c>
      <c r="N329" s="136" t="e">
        <f aca="false">+J329+F329</f>
        <v>#REF!</v>
      </c>
    </row>
    <row r="330" customFormat="false" ht="12" hidden="false" customHeight="false" outlineLevel="0" collapsed="false">
      <c r="A330" s="127"/>
      <c r="B330" s="137" t="s">
        <v>76</v>
      </c>
      <c r="C330" s="145" t="e">
        <f aca="false">SUM(C328:C329)</f>
        <v>#REF!</v>
      </c>
      <c r="D330" s="145" t="e">
        <f aca="false">SUM(D328:D329)</f>
        <v>#REF!</v>
      </c>
      <c r="E330" s="145" t="e">
        <f aca="false">SUM(E328:E329)</f>
        <v>#REF!</v>
      </c>
      <c r="F330" s="145" t="e">
        <f aca="false">SUM(F328:F329)</f>
        <v>#REF!</v>
      </c>
      <c r="G330" s="145" t="e">
        <f aca="false">SUM(G328:G329)</f>
        <v>#REF!</v>
      </c>
      <c r="H330" s="145" t="e">
        <f aca="false">SUM(H328:H329)</f>
        <v>#REF!</v>
      </c>
      <c r="I330" s="145" t="e">
        <f aca="false">SUM(I328:I329)</f>
        <v>#REF!</v>
      </c>
      <c r="J330" s="145" t="e">
        <f aca="false">SUM(J328:J329)</f>
        <v>#REF!</v>
      </c>
      <c r="K330" s="145" t="e">
        <f aca="false">SUM(K328:K329)</f>
        <v>#REF!</v>
      </c>
      <c r="L330" s="145" t="e">
        <f aca="false">SUM(L328:L329)</f>
        <v>#REF!</v>
      </c>
      <c r="M330" s="145" t="e">
        <f aca="false">SUM(M328:M329)</f>
        <v>#REF!</v>
      </c>
      <c r="N330" s="145" t="e">
        <f aca="false">SUM(N328:N329)</f>
        <v>#REF!</v>
      </c>
    </row>
    <row r="331" customFormat="false" ht="12" hidden="false" customHeight="false" outlineLevel="0" collapsed="false">
      <c r="A331" s="127"/>
      <c r="B331" s="128"/>
      <c r="C331" s="143"/>
      <c r="D331" s="143"/>
      <c r="E331" s="143"/>
      <c r="F331" s="143"/>
      <c r="G331" s="143"/>
      <c r="H331" s="143"/>
      <c r="I331" s="143"/>
      <c r="J331" s="143"/>
      <c r="K331" s="143"/>
      <c r="L331" s="143"/>
      <c r="M331" s="143"/>
      <c r="N331" s="143"/>
    </row>
    <row r="332" customFormat="false" ht="12" hidden="false" customHeight="false" outlineLevel="0" collapsed="false">
      <c r="A332" s="127" t="s">
        <v>363</v>
      </c>
      <c r="B332" s="137" t="s">
        <v>508</v>
      </c>
      <c r="C332" s="136" t="e">
        <f aca="false">+#REF!</f>
        <v>#REF!</v>
      </c>
      <c r="D332" s="136" t="e">
        <f aca="false">+#REF!</f>
        <v>#REF!</v>
      </c>
      <c r="E332" s="136" t="e">
        <f aca="false">+#REF!</f>
        <v>#REF!</v>
      </c>
      <c r="F332" s="136" t="e">
        <f aca="false">+#REF!</f>
        <v>#REF!</v>
      </c>
      <c r="G332" s="136" t="e">
        <f aca="false">+#REF!</f>
        <v>#REF!</v>
      </c>
      <c r="H332" s="136" t="e">
        <f aca="false">+#REF!</f>
        <v>#REF!</v>
      </c>
      <c r="I332" s="136" t="e">
        <f aca="false">+#REF!</f>
        <v>#REF!</v>
      </c>
      <c r="J332" s="136" t="e">
        <f aca="false">+#REF!</f>
        <v>#REF!</v>
      </c>
      <c r="K332" s="136" t="e">
        <f aca="false">+G332+C332</f>
        <v>#REF!</v>
      </c>
      <c r="L332" s="136" t="e">
        <f aca="false">+H332+D332</f>
        <v>#REF!</v>
      </c>
      <c r="M332" s="136" t="e">
        <f aca="false">+I332+E332</f>
        <v>#REF!</v>
      </c>
      <c r="N332" s="136" t="e">
        <f aca="false">+J332+F332</f>
        <v>#REF!</v>
      </c>
    </row>
    <row r="333" customFormat="false" ht="12" hidden="false" customHeight="false" outlineLevel="0" collapsed="false">
      <c r="A333" s="127"/>
      <c r="B333" s="128"/>
      <c r="C333" s="143"/>
      <c r="D333" s="143"/>
      <c r="E333" s="143"/>
      <c r="F333" s="143"/>
      <c r="G333" s="143"/>
      <c r="H333" s="143"/>
      <c r="I333" s="143"/>
      <c r="J333" s="143"/>
      <c r="K333" s="143"/>
      <c r="L333" s="143"/>
      <c r="M333" s="143"/>
      <c r="N333" s="143"/>
    </row>
    <row r="334" customFormat="false" ht="12" hidden="false" customHeight="false" outlineLevel="0" collapsed="false">
      <c r="A334" s="127"/>
      <c r="B334" s="137" t="s">
        <v>76</v>
      </c>
      <c r="C334" s="140" t="e">
        <f aca="false">+C332+C330+C325+C320+C311+C305+C298+C287+C262</f>
        <v>#REF!</v>
      </c>
      <c r="D334" s="140" t="e">
        <f aca="false">+D332+D330+D325+D320+D311+D305+D298+D287+D262</f>
        <v>#REF!</v>
      </c>
      <c r="E334" s="140" t="e">
        <f aca="false">+E332+E330+E325+E320+E311+E305+E298+E287+E262</f>
        <v>#REF!</v>
      </c>
      <c r="F334" s="140" t="e">
        <f aca="false">+F332+F330+F325+F320+F311+F305+F298+F287+F262</f>
        <v>#REF!</v>
      </c>
      <c r="G334" s="140" t="e">
        <f aca="false">+G332+G330+G325+G320+G311+G305+G298+G287+G262</f>
        <v>#REF!</v>
      </c>
      <c r="H334" s="140" t="e">
        <f aca="false">+H332+H330+H325+H320+H311+H305+H298+H287+H262</f>
        <v>#REF!</v>
      </c>
      <c r="I334" s="140" t="e">
        <f aca="false">+I332+I330+I325+I320+I311+I305+I298+I287+I262</f>
        <v>#REF!</v>
      </c>
      <c r="J334" s="140" t="e">
        <f aca="false">+J332+J330+J325+J320+J311+J305+J298+J287+J262</f>
        <v>#REF!</v>
      </c>
      <c r="K334" s="140" t="e">
        <f aca="false">+K332+K330+K325+K320+K311+K305+K298+K287+K262</f>
        <v>#REF!</v>
      </c>
      <c r="L334" s="140" t="e">
        <f aca="false">+L332+L330+L325+L320+L311+L305+L298+L287+L262</f>
        <v>#REF!</v>
      </c>
      <c r="M334" s="140" t="e">
        <f aca="false">+M332+M330+M325+M320+M311+M305+M298+M287+M262</f>
        <v>#REF!</v>
      </c>
      <c r="N334" s="140" t="e">
        <f aca="false">+N332+N330+N325+N320+N311+N305+N298+N287+N262</f>
        <v>#REF!</v>
      </c>
    </row>
    <row r="335" customFormat="false" ht="12" hidden="false" customHeight="false" outlineLevel="0" collapsed="false">
      <c r="A335" s="127"/>
      <c r="B335" s="128"/>
      <c r="C335" s="143"/>
      <c r="D335" s="143"/>
      <c r="E335" s="143"/>
      <c r="F335" s="143"/>
      <c r="G335" s="143"/>
      <c r="H335" s="143"/>
      <c r="I335" s="143"/>
      <c r="J335" s="143"/>
      <c r="K335" s="143"/>
      <c r="L335" s="143"/>
      <c r="M335" s="143"/>
      <c r="N335" s="143"/>
    </row>
    <row r="336" customFormat="false" ht="12" hidden="false" customHeight="false" outlineLevel="0" collapsed="false">
      <c r="A336" s="127"/>
      <c r="B336" s="137" t="s">
        <v>509</v>
      </c>
      <c r="C336" s="143" t="e">
        <f aca="false">+C251-C334</f>
        <v>#REF!</v>
      </c>
      <c r="D336" s="143" t="e">
        <f aca="false">+D251-D334</f>
        <v>#REF!</v>
      </c>
      <c r="E336" s="143" t="e">
        <f aca="false">+E251-E334</f>
        <v>#REF!</v>
      </c>
      <c r="F336" s="143" t="e">
        <f aca="false">+F251-F334</f>
        <v>#REF!</v>
      </c>
      <c r="G336" s="143" t="e">
        <f aca="false">+G251-G334</f>
        <v>#REF!</v>
      </c>
      <c r="H336" s="143" t="e">
        <f aca="false">+H251-H334</f>
        <v>#REF!</v>
      </c>
      <c r="I336" s="143" t="e">
        <f aca="false">+I251-I334</f>
        <v>#REF!</v>
      </c>
      <c r="J336" s="143" t="e">
        <f aca="false">+J251-J334</f>
        <v>#REF!</v>
      </c>
      <c r="K336" s="143" t="e">
        <f aca="false">+K251-K334</f>
        <v>#REF!</v>
      </c>
      <c r="L336" s="143" t="e">
        <f aca="false">+L251-L334</f>
        <v>#REF!</v>
      </c>
      <c r="M336" s="143" t="e">
        <f aca="false">+M251-M334</f>
        <v>#REF!</v>
      </c>
      <c r="N336" s="143" t="e">
        <f aca="false">+N251-N334</f>
        <v>#REF!</v>
      </c>
    </row>
    <row r="337" customFormat="false" ht="12" hidden="false" customHeight="false" outlineLevel="0" collapsed="false">
      <c r="A337" s="127"/>
      <c r="B337" s="128"/>
      <c r="C337" s="128"/>
      <c r="D337" s="128"/>
      <c r="E337" s="128"/>
      <c r="F337" s="128"/>
      <c r="G337" s="128"/>
      <c r="H337" s="128"/>
      <c r="I337" s="128"/>
      <c r="J337" s="128"/>
      <c r="K337" s="128"/>
      <c r="L337" s="128"/>
      <c r="M337" s="128"/>
      <c r="N337" s="128"/>
    </row>
    <row r="338" customFormat="false" ht="12" hidden="false" customHeight="false" outlineLevel="0" collapsed="false">
      <c r="A338" s="127"/>
      <c r="B338" s="137" t="s">
        <v>510</v>
      </c>
      <c r="C338" s="127" t="e">
        <f aca="false">+#REF!</f>
        <v>#REF!</v>
      </c>
      <c r="D338" s="127" t="e">
        <f aca="false">+#REF!</f>
        <v>#REF!</v>
      </c>
      <c r="E338" s="127" t="e">
        <f aca="false">+#REF!</f>
        <v>#REF!</v>
      </c>
      <c r="F338" s="127" t="e">
        <f aca="false">+#REF!</f>
        <v>#REF!</v>
      </c>
      <c r="G338" s="127" t="e">
        <f aca="false">+#REF!</f>
        <v>#REF!</v>
      </c>
      <c r="H338" s="127" t="e">
        <f aca="false">+#REF!</f>
        <v>#REF!</v>
      </c>
      <c r="I338" s="127" t="e">
        <f aca="false">+#REF!</f>
        <v>#REF!</v>
      </c>
      <c r="J338" s="127" t="e">
        <f aca="false">+#REF!</f>
        <v>#REF!</v>
      </c>
      <c r="K338" s="136" t="e">
        <f aca="false">+G338+C338</f>
        <v>#REF!</v>
      </c>
      <c r="L338" s="136" t="e">
        <f aca="false">+H338+D338</f>
        <v>#REF!</v>
      </c>
      <c r="M338" s="136" t="e">
        <f aca="false">+I338+E338</f>
        <v>#REF!</v>
      </c>
      <c r="N338" s="136" t="e">
        <f aca="false">+J338+F338</f>
        <v>#REF!</v>
      </c>
    </row>
    <row r="349" customFormat="false" ht="12" hidden="false" customHeight="false" outlineLevel="0" collapsed="false">
      <c r="A349" s="125" t="s">
        <v>422</v>
      </c>
      <c r="B349" s="125"/>
      <c r="C349" s="125"/>
      <c r="D349" s="125"/>
      <c r="E349" s="125"/>
      <c r="F349" s="125"/>
      <c r="G349" s="125"/>
      <c r="H349" s="125"/>
      <c r="I349" s="125"/>
      <c r="J349" s="125"/>
      <c r="K349" s="125"/>
      <c r="L349" s="125"/>
      <c r="M349" s="125"/>
      <c r="N349" s="125"/>
    </row>
    <row r="350" customFormat="false" ht="12" hidden="false" customHeight="false" outlineLevel="0" collapsed="false">
      <c r="A350" s="126" t="s">
        <v>423</v>
      </c>
      <c r="B350" s="126"/>
      <c r="C350" s="126"/>
      <c r="D350" s="126"/>
      <c r="E350" s="126"/>
      <c r="F350" s="126"/>
      <c r="G350" s="126"/>
      <c r="H350" s="126"/>
      <c r="I350" s="126"/>
      <c r="J350" s="126"/>
      <c r="K350" s="126"/>
      <c r="L350" s="126"/>
      <c r="M350" s="126"/>
      <c r="N350" s="126"/>
    </row>
    <row r="351" customFormat="false" ht="12" hidden="false" customHeight="false" outlineLevel="0" collapsed="false">
      <c r="A351" s="126" t="s">
        <v>424</v>
      </c>
      <c r="B351" s="126"/>
      <c r="C351" s="126"/>
      <c r="D351" s="126"/>
      <c r="E351" s="126"/>
      <c r="F351" s="126"/>
      <c r="G351" s="126"/>
      <c r="H351" s="126"/>
      <c r="I351" s="126"/>
      <c r="J351" s="126"/>
      <c r="K351" s="126"/>
      <c r="L351" s="126"/>
      <c r="M351" s="126"/>
      <c r="N351" s="126"/>
    </row>
    <row r="352" customFormat="false" ht="12" hidden="false" customHeight="false" outlineLevel="0" collapsed="false">
      <c r="A352" s="127"/>
      <c r="B352" s="128"/>
      <c r="C352" s="129" t="s">
        <v>425</v>
      </c>
      <c r="D352" s="129"/>
      <c r="E352" s="129"/>
      <c r="F352" s="129"/>
      <c r="G352" s="130" t="s">
        <v>426</v>
      </c>
      <c r="H352" s="130"/>
      <c r="I352" s="130"/>
      <c r="J352" s="130"/>
      <c r="K352" s="131" t="s">
        <v>427</v>
      </c>
      <c r="L352" s="131"/>
      <c r="M352" s="131"/>
      <c r="N352" s="131"/>
      <c r="O352" s="132" t="s">
        <v>513</v>
      </c>
    </row>
    <row r="353" customFormat="false" ht="12" hidden="false" customHeight="false" outlineLevel="0" collapsed="false">
      <c r="A353" s="127" t="s">
        <v>63</v>
      </c>
      <c r="B353" s="129" t="s">
        <v>429</v>
      </c>
      <c r="C353" s="133" t="s">
        <v>430</v>
      </c>
      <c r="D353" s="133" t="s">
        <v>431</v>
      </c>
      <c r="E353" s="133" t="s">
        <v>432</v>
      </c>
      <c r="F353" s="133" t="s">
        <v>433</v>
      </c>
      <c r="G353" s="133" t="s">
        <v>430</v>
      </c>
      <c r="H353" s="133" t="s">
        <v>431</v>
      </c>
      <c r="I353" s="133" t="s">
        <v>432</v>
      </c>
      <c r="J353" s="133" t="s">
        <v>433</v>
      </c>
      <c r="K353" s="133" t="s">
        <v>430</v>
      </c>
      <c r="L353" s="133" t="s">
        <v>431</v>
      </c>
      <c r="M353" s="133" t="s">
        <v>432</v>
      </c>
      <c r="N353" s="133" t="s">
        <v>433</v>
      </c>
    </row>
    <row r="354" customFormat="false" ht="12" hidden="false" customHeight="false" outlineLevel="0" collapsed="false">
      <c r="A354" s="127"/>
      <c r="B354" s="129"/>
      <c r="C354" s="127" t="s">
        <v>434</v>
      </c>
      <c r="D354" s="127" t="s">
        <v>434</v>
      </c>
      <c r="E354" s="127" t="s">
        <v>434</v>
      </c>
      <c r="F354" s="127" t="s">
        <v>434</v>
      </c>
      <c r="G354" s="127" t="s">
        <v>434</v>
      </c>
      <c r="H354" s="127" t="s">
        <v>434</v>
      </c>
      <c r="I354" s="127" t="s">
        <v>434</v>
      </c>
      <c r="J354" s="127" t="s">
        <v>434</v>
      </c>
      <c r="K354" s="127" t="s">
        <v>434</v>
      </c>
      <c r="L354" s="127" t="s">
        <v>434</v>
      </c>
      <c r="M354" s="127" t="s">
        <v>434</v>
      </c>
      <c r="N354" s="127" t="s">
        <v>434</v>
      </c>
    </row>
    <row r="355" customFormat="false" ht="12" hidden="false" customHeight="false" outlineLevel="0" collapsed="false">
      <c r="A355" s="127"/>
      <c r="B355" s="127"/>
      <c r="C355" s="127"/>
      <c r="D355" s="127"/>
      <c r="E355" s="127"/>
      <c r="F355" s="127"/>
      <c r="G355" s="127"/>
      <c r="H355" s="127"/>
      <c r="I355" s="127"/>
      <c r="J355" s="127"/>
      <c r="K355" s="127"/>
      <c r="L355" s="127"/>
      <c r="M355" s="127"/>
      <c r="N355" s="127"/>
    </row>
    <row r="356" customFormat="false" ht="12" hidden="false" customHeight="false" outlineLevel="0" collapsed="false">
      <c r="A356" s="127" t="s">
        <v>363</v>
      </c>
      <c r="B356" s="127" t="s">
        <v>435</v>
      </c>
      <c r="C356" s="127"/>
      <c r="D356" s="127"/>
      <c r="E356" s="127"/>
      <c r="F356" s="127"/>
      <c r="G356" s="127"/>
      <c r="H356" s="127"/>
      <c r="I356" s="127"/>
      <c r="J356" s="127"/>
      <c r="K356" s="127"/>
      <c r="L356" s="127"/>
      <c r="M356" s="127"/>
      <c r="N356" s="127"/>
    </row>
    <row r="357" customFormat="false" ht="12" hidden="false" customHeight="false" outlineLevel="0" collapsed="false">
      <c r="A357" s="134" t="n">
        <v>1</v>
      </c>
      <c r="B357" s="135" t="s">
        <v>436</v>
      </c>
      <c r="C357" s="136" t="e">
        <f aca="false">+#REF!</f>
        <v>#REF!</v>
      </c>
      <c r="D357" s="136" t="e">
        <f aca="false">+#REF!</f>
        <v>#REF!</v>
      </c>
      <c r="E357" s="136" t="e">
        <f aca="false">+#REF!</f>
        <v>#REF!</v>
      </c>
      <c r="F357" s="136" t="e">
        <f aca="false">+#REF!</f>
        <v>#REF!</v>
      </c>
      <c r="G357" s="136" t="e">
        <f aca="false">+#REF!</f>
        <v>#REF!</v>
      </c>
      <c r="H357" s="136" t="e">
        <f aca="false">+#REF!</f>
        <v>#REF!</v>
      </c>
      <c r="I357" s="136" t="e">
        <f aca="false">+#REF!</f>
        <v>#REF!</v>
      </c>
      <c r="J357" s="136" t="e">
        <f aca="false">+#REF!</f>
        <v>#REF!</v>
      </c>
      <c r="K357" s="136" t="e">
        <f aca="false">+G357+C357</f>
        <v>#REF!</v>
      </c>
      <c r="L357" s="136" t="e">
        <f aca="false">+H357+D357</f>
        <v>#REF!</v>
      </c>
      <c r="M357" s="136" t="e">
        <f aca="false">+I357+E357</f>
        <v>#REF!</v>
      </c>
      <c r="N357" s="136" t="e">
        <f aca="false">+J357+F357</f>
        <v>#REF!</v>
      </c>
    </row>
    <row r="358" customFormat="false" ht="12" hidden="false" customHeight="false" outlineLevel="0" collapsed="false">
      <c r="A358" s="134" t="n">
        <v>2</v>
      </c>
      <c r="B358" s="135" t="s">
        <v>437</v>
      </c>
      <c r="C358" s="136" t="e">
        <f aca="false">+#REF!</f>
        <v>#REF!</v>
      </c>
      <c r="D358" s="136" t="e">
        <f aca="false">+#REF!</f>
        <v>#REF!</v>
      </c>
      <c r="E358" s="136" t="e">
        <f aca="false">+#REF!</f>
        <v>#REF!</v>
      </c>
      <c r="F358" s="136" t="e">
        <f aca="false">+#REF!</f>
        <v>#REF!</v>
      </c>
      <c r="G358" s="136" t="e">
        <f aca="false">+#REF!</f>
        <v>#REF!</v>
      </c>
      <c r="H358" s="136" t="e">
        <f aca="false">+#REF!</f>
        <v>#REF!</v>
      </c>
      <c r="I358" s="136" t="e">
        <f aca="false">+#REF!</f>
        <v>#REF!</v>
      </c>
      <c r="J358" s="136" t="e">
        <f aca="false">+#REF!</f>
        <v>#REF!</v>
      </c>
      <c r="K358" s="136" t="e">
        <f aca="false">+G358+C358</f>
        <v>#REF!</v>
      </c>
      <c r="L358" s="136" t="e">
        <f aca="false">+H358+D358</f>
        <v>#REF!</v>
      </c>
      <c r="M358" s="136" t="e">
        <f aca="false">+I358+E358</f>
        <v>#REF!</v>
      </c>
      <c r="N358" s="136" t="e">
        <f aca="false">+J358+F358</f>
        <v>#REF!</v>
      </c>
    </row>
    <row r="359" customFormat="false" ht="12" hidden="false" customHeight="false" outlineLevel="0" collapsed="false">
      <c r="A359" s="134" t="n">
        <v>3</v>
      </c>
      <c r="B359" s="135" t="s">
        <v>438</v>
      </c>
      <c r="C359" s="136" t="e">
        <f aca="false">+#REF!</f>
        <v>#REF!</v>
      </c>
      <c r="D359" s="136" t="e">
        <f aca="false">+#REF!</f>
        <v>#REF!</v>
      </c>
      <c r="E359" s="136" t="e">
        <f aca="false">+#REF!</f>
        <v>#REF!</v>
      </c>
      <c r="F359" s="136" t="e">
        <f aca="false">+#REF!</f>
        <v>#REF!</v>
      </c>
      <c r="G359" s="136" t="e">
        <f aca="false">+#REF!</f>
        <v>#REF!</v>
      </c>
      <c r="H359" s="136" t="e">
        <f aca="false">+#REF!</f>
        <v>#REF!</v>
      </c>
      <c r="I359" s="136" t="e">
        <f aca="false">+#REF!</f>
        <v>#REF!</v>
      </c>
      <c r="J359" s="136" t="e">
        <f aca="false">+#REF!</f>
        <v>#REF!</v>
      </c>
      <c r="K359" s="136" t="e">
        <f aca="false">+G359+C359</f>
        <v>#REF!</v>
      </c>
      <c r="L359" s="136" t="e">
        <f aca="false">+H359+D359</f>
        <v>#REF!</v>
      </c>
      <c r="M359" s="136" t="e">
        <f aca="false">+I359+E359</f>
        <v>#REF!</v>
      </c>
      <c r="N359" s="136" t="e">
        <f aca="false">+J359+F359</f>
        <v>#REF!</v>
      </c>
    </row>
    <row r="360" customFormat="false" ht="12" hidden="false" customHeight="false" outlineLevel="0" collapsed="false">
      <c r="A360" s="134" t="n">
        <v>4</v>
      </c>
      <c r="B360" s="135" t="s">
        <v>439</v>
      </c>
      <c r="C360" s="136" t="e">
        <f aca="false">+#REF!</f>
        <v>#REF!</v>
      </c>
      <c r="D360" s="136" t="e">
        <f aca="false">+#REF!</f>
        <v>#REF!</v>
      </c>
      <c r="E360" s="136" t="e">
        <f aca="false">+#REF!</f>
        <v>#REF!</v>
      </c>
      <c r="F360" s="136" t="e">
        <f aca="false">+#REF!</f>
        <v>#REF!</v>
      </c>
      <c r="G360" s="136" t="e">
        <f aca="false">+#REF!</f>
        <v>#REF!</v>
      </c>
      <c r="H360" s="136" t="e">
        <f aca="false">+#REF!</f>
        <v>#REF!</v>
      </c>
      <c r="I360" s="136" t="e">
        <f aca="false">+#REF!</f>
        <v>#REF!</v>
      </c>
      <c r="J360" s="136" t="e">
        <f aca="false">+#REF!</f>
        <v>#REF!</v>
      </c>
      <c r="K360" s="136" t="e">
        <f aca="false">+G360+C360</f>
        <v>#REF!</v>
      </c>
      <c r="L360" s="136" t="e">
        <f aca="false">+H360+D360</f>
        <v>#REF!</v>
      </c>
      <c r="M360" s="136" t="e">
        <f aca="false">+I360+E360</f>
        <v>#REF!</v>
      </c>
      <c r="N360" s="136" t="e">
        <f aca="false">+J360+F360</f>
        <v>#REF!</v>
      </c>
    </row>
    <row r="361" customFormat="false" ht="12" hidden="false" customHeight="false" outlineLevel="0" collapsed="false">
      <c r="A361" s="134" t="n">
        <v>5</v>
      </c>
      <c r="B361" s="135" t="s">
        <v>440</v>
      </c>
      <c r="C361" s="136" t="e">
        <f aca="false">+#REF!</f>
        <v>#REF!</v>
      </c>
      <c r="D361" s="136" t="e">
        <f aca="false">+#REF!</f>
        <v>#REF!</v>
      </c>
      <c r="E361" s="136" t="e">
        <f aca="false">+#REF!</f>
        <v>#REF!</v>
      </c>
      <c r="F361" s="136" t="e">
        <f aca="false">+#REF!</f>
        <v>#REF!</v>
      </c>
      <c r="G361" s="136" t="e">
        <f aca="false">+#REF!</f>
        <v>#REF!</v>
      </c>
      <c r="H361" s="136" t="e">
        <f aca="false">+#REF!</f>
        <v>#REF!</v>
      </c>
      <c r="I361" s="136" t="e">
        <f aca="false">+#REF!</f>
        <v>#REF!</v>
      </c>
      <c r="J361" s="136" t="e">
        <f aca="false">+#REF!</f>
        <v>#REF!</v>
      </c>
      <c r="K361" s="136" t="e">
        <f aca="false">+G361+C361</f>
        <v>#REF!</v>
      </c>
      <c r="L361" s="136" t="e">
        <f aca="false">+H361+D361</f>
        <v>#REF!</v>
      </c>
      <c r="M361" s="136" t="e">
        <f aca="false">+I361+E361</f>
        <v>#REF!</v>
      </c>
      <c r="N361" s="136" t="e">
        <f aca="false">+J361+F361</f>
        <v>#REF!</v>
      </c>
    </row>
    <row r="362" customFormat="false" ht="12" hidden="false" customHeight="false" outlineLevel="0" collapsed="false">
      <c r="A362" s="134" t="n">
        <v>6</v>
      </c>
      <c r="B362" s="135" t="s">
        <v>441</v>
      </c>
      <c r="C362" s="136" t="e">
        <f aca="false">+#REF!</f>
        <v>#REF!</v>
      </c>
      <c r="D362" s="136" t="e">
        <f aca="false">+#REF!</f>
        <v>#REF!</v>
      </c>
      <c r="E362" s="136" t="e">
        <f aca="false">+#REF!</f>
        <v>#REF!</v>
      </c>
      <c r="F362" s="136" t="e">
        <f aca="false">+#REF!</f>
        <v>#REF!</v>
      </c>
      <c r="G362" s="136" t="e">
        <f aca="false">+#REF!</f>
        <v>#REF!</v>
      </c>
      <c r="H362" s="136" t="e">
        <f aca="false">+#REF!</f>
        <v>#REF!</v>
      </c>
      <c r="I362" s="136" t="e">
        <f aca="false">+#REF!</f>
        <v>#REF!</v>
      </c>
      <c r="J362" s="136" t="e">
        <f aca="false">+#REF!</f>
        <v>#REF!</v>
      </c>
      <c r="K362" s="136" t="e">
        <f aca="false">+G362+C362</f>
        <v>#REF!</v>
      </c>
      <c r="L362" s="136" t="e">
        <f aca="false">+H362+D362</f>
        <v>#REF!</v>
      </c>
      <c r="M362" s="136" t="e">
        <f aca="false">+I362+E362</f>
        <v>#REF!</v>
      </c>
      <c r="N362" s="136" t="e">
        <f aca="false">+J362+F362</f>
        <v>#REF!</v>
      </c>
    </row>
    <row r="363" customFormat="false" ht="12" hidden="false" customHeight="false" outlineLevel="0" collapsed="false">
      <c r="A363" s="134" t="n">
        <v>7</v>
      </c>
      <c r="B363" s="135" t="s">
        <v>442</v>
      </c>
      <c r="C363" s="136" t="e">
        <f aca="false">+#REF!</f>
        <v>#REF!</v>
      </c>
      <c r="D363" s="136" t="e">
        <f aca="false">+#REF!</f>
        <v>#REF!</v>
      </c>
      <c r="E363" s="136" t="e">
        <f aca="false">+#REF!</f>
        <v>#REF!</v>
      </c>
      <c r="F363" s="136" t="e">
        <f aca="false">+#REF!</f>
        <v>#REF!</v>
      </c>
      <c r="G363" s="136" t="e">
        <f aca="false">+#REF!</f>
        <v>#REF!</v>
      </c>
      <c r="H363" s="136" t="e">
        <f aca="false">+#REF!</f>
        <v>#REF!</v>
      </c>
      <c r="I363" s="136" t="e">
        <f aca="false">+#REF!</f>
        <v>#REF!</v>
      </c>
      <c r="J363" s="136" t="e">
        <f aca="false">+#REF!</f>
        <v>#REF!</v>
      </c>
      <c r="K363" s="136" t="e">
        <f aca="false">+G363+C363</f>
        <v>#REF!</v>
      </c>
      <c r="L363" s="136" t="e">
        <f aca="false">+H363+D363</f>
        <v>#REF!</v>
      </c>
      <c r="M363" s="136" t="e">
        <f aca="false">+I363+E363</f>
        <v>#REF!</v>
      </c>
      <c r="N363" s="136" t="e">
        <f aca="false">+J363+F363</f>
        <v>#REF!</v>
      </c>
    </row>
    <row r="364" customFormat="false" ht="12" hidden="false" customHeight="false" outlineLevel="0" collapsed="false">
      <c r="A364" s="134" t="n">
        <v>8</v>
      </c>
      <c r="B364" s="135" t="s">
        <v>443</v>
      </c>
      <c r="C364" s="136" t="e">
        <f aca="false">+#REF!</f>
        <v>#REF!</v>
      </c>
      <c r="D364" s="136" t="e">
        <f aca="false">+#REF!</f>
        <v>#REF!</v>
      </c>
      <c r="E364" s="136" t="e">
        <f aca="false">+#REF!</f>
        <v>#REF!</v>
      </c>
      <c r="F364" s="136" t="e">
        <f aca="false">+#REF!</f>
        <v>#REF!</v>
      </c>
      <c r="G364" s="136" t="e">
        <f aca="false">+#REF!</f>
        <v>#REF!</v>
      </c>
      <c r="H364" s="136" t="e">
        <f aca="false">+#REF!</f>
        <v>#REF!</v>
      </c>
      <c r="I364" s="136" t="e">
        <f aca="false">+#REF!</f>
        <v>#REF!</v>
      </c>
      <c r="J364" s="136" t="e">
        <f aca="false">+#REF!</f>
        <v>#REF!</v>
      </c>
      <c r="K364" s="136" t="e">
        <f aca="false">+G364+C364</f>
        <v>#REF!</v>
      </c>
      <c r="L364" s="136" t="e">
        <f aca="false">+H364+D364</f>
        <v>#REF!</v>
      </c>
      <c r="M364" s="136" t="e">
        <f aca="false">+I364+E364</f>
        <v>#REF!</v>
      </c>
      <c r="N364" s="136" t="e">
        <f aca="false">+J364+F364</f>
        <v>#REF!</v>
      </c>
    </row>
    <row r="365" customFormat="false" ht="12" hidden="false" customHeight="false" outlineLevel="0" collapsed="false">
      <c r="A365" s="134" t="n">
        <v>9</v>
      </c>
      <c r="B365" s="135" t="s">
        <v>444</v>
      </c>
      <c r="C365" s="136" t="e">
        <f aca="false">+#REF!</f>
        <v>#REF!</v>
      </c>
      <c r="D365" s="136" t="e">
        <f aca="false">+#REF!</f>
        <v>#REF!</v>
      </c>
      <c r="E365" s="136" t="e">
        <f aca="false">+#REF!</f>
        <v>#REF!</v>
      </c>
      <c r="F365" s="136" t="e">
        <f aca="false">+#REF!</f>
        <v>#REF!</v>
      </c>
      <c r="G365" s="136" t="e">
        <f aca="false">+#REF!</f>
        <v>#REF!</v>
      </c>
      <c r="H365" s="136" t="e">
        <f aca="false">+#REF!</f>
        <v>#REF!</v>
      </c>
      <c r="I365" s="136" t="e">
        <f aca="false">+#REF!</f>
        <v>#REF!</v>
      </c>
      <c r="J365" s="136" t="e">
        <f aca="false">+#REF!</f>
        <v>#REF!</v>
      </c>
      <c r="K365" s="136" t="e">
        <f aca="false">+G365+C365</f>
        <v>#REF!</v>
      </c>
      <c r="L365" s="136" t="e">
        <f aca="false">+H365+D365</f>
        <v>#REF!</v>
      </c>
      <c r="M365" s="136" t="e">
        <f aca="false">+I365+E365</f>
        <v>#REF!</v>
      </c>
      <c r="N365" s="136" t="e">
        <f aca="false">+J365+F365</f>
        <v>#REF!</v>
      </c>
    </row>
    <row r="366" customFormat="false" ht="12" hidden="false" customHeight="false" outlineLevel="0" collapsed="false">
      <c r="A366" s="134" t="n">
        <v>10</v>
      </c>
      <c r="B366" s="135" t="s">
        <v>445</v>
      </c>
      <c r="C366" s="136" t="e">
        <f aca="false">+#REF!</f>
        <v>#REF!</v>
      </c>
      <c r="D366" s="136" t="e">
        <f aca="false">+#REF!</f>
        <v>#REF!</v>
      </c>
      <c r="E366" s="136" t="e">
        <f aca="false">+#REF!</f>
        <v>#REF!</v>
      </c>
      <c r="F366" s="136" t="e">
        <f aca="false">+#REF!</f>
        <v>#REF!</v>
      </c>
      <c r="G366" s="136" t="e">
        <f aca="false">+#REF!</f>
        <v>#REF!</v>
      </c>
      <c r="H366" s="136" t="e">
        <f aca="false">+#REF!</f>
        <v>#REF!</v>
      </c>
      <c r="I366" s="136" t="e">
        <f aca="false">+#REF!</f>
        <v>#REF!</v>
      </c>
      <c r="J366" s="136" t="e">
        <f aca="false">+#REF!</f>
        <v>#REF!</v>
      </c>
      <c r="K366" s="136" t="e">
        <f aca="false">+G366+C366</f>
        <v>#REF!</v>
      </c>
      <c r="L366" s="136" t="e">
        <f aca="false">+H366+D366</f>
        <v>#REF!</v>
      </c>
      <c r="M366" s="136" t="e">
        <f aca="false">+I366+E366</f>
        <v>#REF!</v>
      </c>
      <c r="N366" s="136" t="e">
        <f aca="false">+J366+F366</f>
        <v>#REF!</v>
      </c>
    </row>
    <row r="367" customFormat="false" ht="12" hidden="false" customHeight="false" outlineLevel="0" collapsed="false">
      <c r="A367" s="134" t="n">
        <v>11</v>
      </c>
      <c r="B367" s="135" t="s">
        <v>446</v>
      </c>
      <c r="C367" s="136" t="e">
        <f aca="false">+#REF!</f>
        <v>#REF!</v>
      </c>
      <c r="D367" s="136" t="e">
        <f aca="false">+#REF!</f>
        <v>#REF!</v>
      </c>
      <c r="E367" s="136" t="e">
        <f aca="false">+#REF!</f>
        <v>#REF!</v>
      </c>
      <c r="F367" s="136" t="e">
        <f aca="false">+#REF!</f>
        <v>#REF!</v>
      </c>
      <c r="G367" s="136" t="e">
        <f aca="false">+#REF!</f>
        <v>#REF!</v>
      </c>
      <c r="H367" s="136" t="e">
        <f aca="false">+#REF!</f>
        <v>#REF!</v>
      </c>
      <c r="I367" s="136" t="e">
        <f aca="false">+#REF!</f>
        <v>#REF!</v>
      </c>
      <c r="J367" s="136" t="e">
        <f aca="false">+#REF!</f>
        <v>#REF!</v>
      </c>
      <c r="K367" s="136" t="e">
        <f aca="false">+G367+C367</f>
        <v>#REF!</v>
      </c>
      <c r="L367" s="136" t="e">
        <f aca="false">+H367+D367</f>
        <v>#REF!</v>
      </c>
      <c r="M367" s="136" t="e">
        <f aca="false">+I367+E367</f>
        <v>#REF!</v>
      </c>
      <c r="N367" s="136" t="e">
        <f aca="false">+J367+F367</f>
        <v>#REF!</v>
      </c>
    </row>
    <row r="368" customFormat="false" ht="12" hidden="false" customHeight="false" outlineLevel="0" collapsed="false">
      <c r="A368" s="134"/>
      <c r="B368" s="137" t="s">
        <v>76</v>
      </c>
      <c r="C368" s="138" t="e">
        <f aca="false">SUM(C357:C367)</f>
        <v>#REF!</v>
      </c>
      <c r="D368" s="138" t="e">
        <f aca="false">SUM(D357:D367)</f>
        <v>#REF!</v>
      </c>
      <c r="E368" s="138" t="e">
        <f aca="false">SUM(E357:E367)</f>
        <v>#REF!</v>
      </c>
      <c r="F368" s="138" t="e">
        <f aca="false">SUM(F357:F367)</f>
        <v>#REF!</v>
      </c>
      <c r="G368" s="138" t="e">
        <f aca="false">SUM(G357:G367)</f>
        <v>#REF!</v>
      </c>
      <c r="H368" s="138" t="e">
        <f aca="false">SUM(H357:H367)</f>
        <v>#REF!</v>
      </c>
      <c r="I368" s="138" t="e">
        <f aca="false">SUM(I357:I367)</f>
        <v>#REF!</v>
      </c>
      <c r="J368" s="138" t="e">
        <f aca="false">SUM(J357:J367)</f>
        <v>#REF!</v>
      </c>
      <c r="K368" s="138" t="e">
        <f aca="false">SUM(K357:K367)</f>
        <v>#REF!</v>
      </c>
      <c r="L368" s="138" t="e">
        <f aca="false">SUM(L357:L367)</f>
        <v>#REF!</v>
      </c>
      <c r="M368" s="138" t="e">
        <f aca="false">SUM(M357:M367)</f>
        <v>#REF!</v>
      </c>
      <c r="N368" s="138" t="e">
        <f aca="false">SUM(N357:N367)</f>
        <v>#REF!</v>
      </c>
    </row>
    <row r="369" customFormat="false" ht="12" hidden="false" customHeight="false" outlineLevel="0" collapsed="false">
      <c r="A369" s="127"/>
      <c r="B369" s="127"/>
      <c r="C369" s="136"/>
      <c r="D369" s="136"/>
      <c r="E369" s="136"/>
      <c r="F369" s="136"/>
      <c r="G369" s="136"/>
      <c r="H369" s="136"/>
      <c r="I369" s="136"/>
      <c r="J369" s="136"/>
      <c r="K369" s="136"/>
      <c r="L369" s="136"/>
      <c r="M369" s="136"/>
      <c r="N369" s="136"/>
    </row>
    <row r="370" customFormat="false" ht="12" hidden="false" customHeight="false" outlineLevel="0" collapsed="false">
      <c r="A370" s="127" t="s">
        <v>368</v>
      </c>
      <c r="B370" s="127" t="s">
        <v>447</v>
      </c>
      <c r="C370" s="136"/>
      <c r="D370" s="136"/>
      <c r="E370" s="136"/>
      <c r="F370" s="136"/>
      <c r="G370" s="136"/>
      <c r="H370" s="136"/>
      <c r="I370" s="136"/>
      <c r="J370" s="136"/>
      <c r="K370" s="136"/>
      <c r="L370" s="136"/>
      <c r="M370" s="136"/>
      <c r="N370" s="136"/>
    </row>
    <row r="371" customFormat="false" ht="12" hidden="false" customHeight="false" outlineLevel="0" collapsed="false">
      <c r="A371" s="139" t="s">
        <v>74</v>
      </c>
      <c r="B371" s="137" t="s">
        <v>448</v>
      </c>
      <c r="C371" s="140"/>
      <c r="D371" s="140"/>
      <c r="E371" s="140"/>
      <c r="F371" s="140"/>
      <c r="G371" s="140"/>
      <c r="H371" s="140"/>
      <c r="I371" s="140"/>
      <c r="J371" s="140"/>
      <c r="K371" s="140"/>
      <c r="L371" s="140"/>
      <c r="M371" s="140"/>
      <c r="N371" s="140"/>
    </row>
    <row r="372" customFormat="false" ht="12" hidden="false" customHeight="false" outlineLevel="0" collapsed="false">
      <c r="A372" s="139" t="n">
        <v>1</v>
      </c>
      <c r="B372" s="135" t="s">
        <v>449</v>
      </c>
      <c r="C372" s="136" t="e">
        <f aca="false">+#REF!</f>
        <v>#REF!</v>
      </c>
      <c r="D372" s="136" t="e">
        <f aca="false">+#REF!</f>
        <v>#REF!</v>
      </c>
      <c r="E372" s="136" t="e">
        <f aca="false">+#REF!</f>
        <v>#REF!</v>
      </c>
      <c r="F372" s="136" t="e">
        <f aca="false">+#REF!</f>
        <v>#REF!</v>
      </c>
      <c r="G372" s="136" t="e">
        <f aca="false">+#REF!</f>
        <v>#REF!</v>
      </c>
      <c r="H372" s="136" t="e">
        <f aca="false">+#REF!</f>
        <v>#REF!</v>
      </c>
      <c r="I372" s="136" t="e">
        <f aca="false">+#REF!</f>
        <v>#REF!</v>
      </c>
      <c r="J372" s="136" t="e">
        <f aca="false">+#REF!</f>
        <v>#REF!</v>
      </c>
      <c r="K372" s="136" t="e">
        <f aca="false">+G372+C372</f>
        <v>#REF!</v>
      </c>
      <c r="L372" s="136" t="e">
        <f aca="false">+H372+D372</f>
        <v>#REF!</v>
      </c>
      <c r="M372" s="136" t="e">
        <f aca="false">+I372+E372</f>
        <v>#REF!</v>
      </c>
      <c r="N372" s="136" t="e">
        <f aca="false">+J372+F372</f>
        <v>#REF!</v>
      </c>
    </row>
    <row r="373" customFormat="false" ht="12" hidden="false" customHeight="false" outlineLevel="0" collapsed="false">
      <c r="A373" s="139" t="n">
        <v>2</v>
      </c>
      <c r="B373" s="135" t="s">
        <v>450</v>
      </c>
      <c r="C373" s="136" t="e">
        <f aca="false">+#REF!</f>
        <v>#REF!</v>
      </c>
      <c r="D373" s="136" t="e">
        <f aca="false">+#REF!</f>
        <v>#REF!</v>
      </c>
      <c r="E373" s="136" t="e">
        <f aca="false">+#REF!</f>
        <v>#REF!</v>
      </c>
      <c r="F373" s="136" t="e">
        <f aca="false">+#REF!</f>
        <v>#REF!</v>
      </c>
      <c r="G373" s="136" t="e">
        <f aca="false">+#REF!</f>
        <v>#REF!</v>
      </c>
      <c r="H373" s="136" t="e">
        <f aca="false">+#REF!</f>
        <v>#REF!</v>
      </c>
      <c r="I373" s="136" t="e">
        <f aca="false">+#REF!</f>
        <v>#REF!</v>
      </c>
      <c r="J373" s="136" t="e">
        <f aca="false">+#REF!</f>
        <v>#REF!</v>
      </c>
      <c r="K373" s="136" t="e">
        <f aca="false">+G373+C373</f>
        <v>#REF!</v>
      </c>
      <c r="L373" s="136" t="e">
        <f aca="false">+H373+D373</f>
        <v>#REF!</v>
      </c>
      <c r="M373" s="136" t="e">
        <f aca="false">+I373+E373</f>
        <v>#REF!</v>
      </c>
      <c r="N373" s="136" t="e">
        <f aca="false">+J373+F373</f>
        <v>#REF!</v>
      </c>
    </row>
    <row r="374" customFormat="false" ht="12" hidden="false" customHeight="false" outlineLevel="0" collapsed="false">
      <c r="A374" s="139" t="n">
        <v>3</v>
      </c>
      <c r="B374" s="135" t="s">
        <v>451</v>
      </c>
      <c r="C374" s="136" t="e">
        <f aca="false">+#REF!</f>
        <v>#REF!</v>
      </c>
      <c r="D374" s="136" t="e">
        <f aca="false">+#REF!</f>
        <v>#REF!</v>
      </c>
      <c r="E374" s="136" t="e">
        <f aca="false">+#REF!</f>
        <v>#REF!</v>
      </c>
      <c r="F374" s="136" t="e">
        <f aca="false">+#REF!</f>
        <v>#REF!</v>
      </c>
      <c r="G374" s="136" t="e">
        <f aca="false">+#REF!</f>
        <v>#REF!</v>
      </c>
      <c r="H374" s="136" t="e">
        <f aca="false">+#REF!</f>
        <v>#REF!</v>
      </c>
      <c r="I374" s="136" t="e">
        <f aca="false">+#REF!</f>
        <v>#REF!</v>
      </c>
      <c r="J374" s="136" t="e">
        <f aca="false">+#REF!</f>
        <v>#REF!</v>
      </c>
      <c r="K374" s="136" t="e">
        <f aca="false">+G374+C374</f>
        <v>#REF!</v>
      </c>
      <c r="L374" s="136" t="e">
        <f aca="false">+H374+D374</f>
        <v>#REF!</v>
      </c>
      <c r="M374" s="136" t="e">
        <f aca="false">+I374+E374</f>
        <v>#REF!</v>
      </c>
      <c r="N374" s="136" t="e">
        <f aca="false">+J374+F374</f>
        <v>#REF!</v>
      </c>
    </row>
    <row r="375" customFormat="false" ht="12" hidden="false" customHeight="false" outlineLevel="0" collapsed="false">
      <c r="A375" s="139" t="n">
        <v>4</v>
      </c>
      <c r="B375" s="135" t="s">
        <v>452</v>
      </c>
      <c r="C375" s="136" t="e">
        <f aca="false">+#REF!</f>
        <v>#REF!</v>
      </c>
      <c r="D375" s="136" t="e">
        <f aca="false">+#REF!</f>
        <v>#REF!</v>
      </c>
      <c r="E375" s="136" t="e">
        <f aca="false">+#REF!</f>
        <v>#REF!</v>
      </c>
      <c r="F375" s="136" t="e">
        <f aca="false">+#REF!</f>
        <v>#REF!</v>
      </c>
      <c r="G375" s="136" t="e">
        <f aca="false">+#REF!</f>
        <v>#REF!</v>
      </c>
      <c r="H375" s="136" t="e">
        <f aca="false">+#REF!</f>
        <v>#REF!</v>
      </c>
      <c r="I375" s="136" t="e">
        <f aca="false">+#REF!</f>
        <v>#REF!</v>
      </c>
      <c r="J375" s="136" t="e">
        <f aca="false">+#REF!</f>
        <v>#REF!</v>
      </c>
      <c r="K375" s="136" t="e">
        <f aca="false">+G375+C375</f>
        <v>#REF!</v>
      </c>
      <c r="L375" s="136" t="e">
        <f aca="false">+H375+D375</f>
        <v>#REF!</v>
      </c>
      <c r="M375" s="136" t="e">
        <f aca="false">+I375+E375</f>
        <v>#REF!</v>
      </c>
      <c r="N375" s="136" t="e">
        <f aca="false">+J375+F375</f>
        <v>#REF!</v>
      </c>
    </row>
    <row r="376" customFormat="false" ht="12" hidden="false" customHeight="false" outlineLevel="0" collapsed="false">
      <c r="A376" s="139" t="n">
        <v>5</v>
      </c>
      <c r="B376" s="135" t="s">
        <v>453</v>
      </c>
      <c r="C376" s="136" t="e">
        <f aca="false">+#REF!</f>
        <v>#REF!</v>
      </c>
      <c r="D376" s="136" t="e">
        <f aca="false">+#REF!</f>
        <v>#REF!</v>
      </c>
      <c r="E376" s="136" t="e">
        <f aca="false">+#REF!</f>
        <v>#REF!</v>
      </c>
      <c r="F376" s="136" t="e">
        <f aca="false">+#REF!</f>
        <v>#REF!</v>
      </c>
      <c r="G376" s="136" t="e">
        <f aca="false">+#REF!</f>
        <v>#REF!</v>
      </c>
      <c r="H376" s="136" t="e">
        <f aca="false">+#REF!</f>
        <v>#REF!</v>
      </c>
      <c r="I376" s="136" t="e">
        <f aca="false">+#REF!</f>
        <v>#REF!</v>
      </c>
      <c r="J376" s="136" t="e">
        <f aca="false">+#REF!</f>
        <v>#REF!</v>
      </c>
      <c r="K376" s="136" t="e">
        <f aca="false">+G376+C376</f>
        <v>#REF!</v>
      </c>
      <c r="L376" s="136" t="e">
        <f aca="false">+H376+D376</f>
        <v>#REF!</v>
      </c>
      <c r="M376" s="136" t="e">
        <f aca="false">+I376+E376</f>
        <v>#REF!</v>
      </c>
      <c r="N376" s="136" t="e">
        <f aca="false">+J376+F376</f>
        <v>#REF!</v>
      </c>
    </row>
    <row r="377" customFormat="false" ht="12" hidden="false" customHeight="false" outlineLevel="0" collapsed="false">
      <c r="A377" s="139" t="n">
        <v>6</v>
      </c>
      <c r="B377" s="135" t="s">
        <v>454</v>
      </c>
      <c r="C377" s="136" t="e">
        <f aca="false">+#REF!</f>
        <v>#REF!</v>
      </c>
      <c r="D377" s="136" t="e">
        <f aca="false">+#REF!</f>
        <v>#REF!</v>
      </c>
      <c r="E377" s="136" t="e">
        <f aca="false">+#REF!</f>
        <v>#REF!</v>
      </c>
      <c r="F377" s="136" t="e">
        <f aca="false">+#REF!</f>
        <v>#REF!</v>
      </c>
      <c r="G377" s="136" t="e">
        <f aca="false">+#REF!</f>
        <v>#REF!</v>
      </c>
      <c r="H377" s="136" t="e">
        <f aca="false">+#REF!</f>
        <v>#REF!</v>
      </c>
      <c r="I377" s="136" t="e">
        <f aca="false">+#REF!</f>
        <v>#REF!</v>
      </c>
      <c r="J377" s="136" t="e">
        <f aca="false">+#REF!</f>
        <v>#REF!</v>
      </c>
      <c r="K377" s="136" t="e">
        <f aca="false">+G377+C377</f>
        <v>#REF!</v>
      </c>
      <c r="L377" s="136" t="e">
        <f aca="false">+H377+D377</f>
        <v>#REF!</v>
      </c>
      <c r="M377" s="136" t="e">
        <f aca="false">+I377+E377</f>
        <v>#REF!</v>
      </c>
      <c r="N377" s="136" t="e">
        <f aca="false">+J377+F377</f>
        <v>#REF!</v>
      </c>
    </row>
    <row r="378" customFormat="false" ht="12" hidden="false" customHeight="false" outlineLevel="0" collapsed="false">
      <c r="A378" s="139" t="n">
        <v>7</v>
      </c>
      <c r="B378" s="135" t="s">
        <v>455</v>
      </c>
      <c r="C378" s="136" t="e">
        <f aca="false">+#REF!</f>
        <v>#REF!</v>
      </c>
      <c r="D378" s="136" t="e">
        <f aca="false">+#REF!</f>
        <v>#REF!</v>
      </c>
      <c r="E378" s="136" t="e">
        <f aca="false">+#REF!</f>
        <v>#REF!</v>
      </c>
      <c r="F378" s="136" t="e">
        <f aca="false">+#REF!</f>
        <v>#REF!</v>
      </c>
      <c r="G378" s="136" t="e">
        <f aca="false">+#REF!</f>
        <v>#REF!</v>
      </c>
      <c r="H378" s="136" t="e">
        <f aca="false">+#REF!</f>
        <v>#REF!</v>
      </c>
      <c r="I378" s="136" t="e">
        <f aca="false">+#REF!</f>
        <v>#REF!</v>
      </c>
      <c r="J378" s="136" t="e">
        <f aca="false">+#REF!</f>
        <v>#REF!</v>
      </c>
      <c r="K378" s="136" t="e">
        <f aca="false">+G378+C378</f>
        <v>#REF!</v>
      </c>
      <c r="L378" s="136" t="e">
        <f aca="false">+H378+D378</f>
        <v>#REF!</v>
      </c>
      <c r="M378" s="136" t="e">
        <f aca="false">+I378+E378</f>
        <v>#REF!</v>
      </c>
      <c r="N378" s="136" t="e">
        <f aca="false">+J378+F378</f>
        <v>#REF!</v>
      </c>
    </row>
    <row r="379" customFormat="false" ht="12" hidden="false" customHeight="false" outlineLevel="0" collapsed="false">
      <c r="A379" s="139"/>
      <c r="B379" s="137" t="s">
        <v>76</v>
      </c>
      <c r="C379" s="140" t="e">
        <f aca="false">SUM(C372:C378)</f>
        <v>#REF!</v>
      </c>
      <c r="D379" s="140" t="e">
        <f aca="false">SUM(D372:D378)</f>
        <v>#REF!</v>
      </c>
      <c r="E379" s="140" t="e">
        <f aca="false">SUM(E372:E378)</f>
        <v>#REF!</v>
      </c>
      <c r="F379" s="140" t="e">
        <f aca="false">SUM(F372:F378)</f>
        <v>#REF!</v>
      </c>
      <c r="G379" s="140" t="e">
        <f aca="false">SUM(G372:G378)</f>
        <v>#REF!</v>
      </c>
      <c r="H379" s="140" t="e">
        <f aca="false">SUM(H372:H378)</f>
        <v>#REF!</v>
      </c>
      <c r="I379" s="140" t="e">
        <f aca="false">SUM(I372:I378)</f>
        <v>#REF!</v>
      </c>
      <c r="J379" s="140" t="e">
        <f aca="false">SUM(J372:J378)</f>
        <v>#REF!</v>
      </c>
      <c r="K379" s="140" t="e">
        <f aca="false">SUM(K372:K378)</f>
        <v>#REF!</v>
      </c>
      <c r="L379" s="140" t="e">
        <f aca="false">SUM(L372:L378)</f>
        <v>#REF!</v>
      </c>
      <c r="M379" s="140" t="e">
        <f aca="false">SUM(M372:M378)</f>
        <v>#REF!</v>
      </c>
      <c r="N379" s="140" t="e">
        <f aca="false">SUM(N372:N378)</f>
        <v>#REF!</v>
      </c>
    </row>
    <row r="380" customFormat="false" ht="12" hidden="false" customHeight="false" outlineLevel="0" collapsed="false">
      <c r="A380" s="139"/>
      <c r="B380" s="141"/>
      <c r="C380" s="142"/>
      <c r="D380" s="142"/>
      <c r="E380" s="142"/>
      <c r="F380" s="142"/>
      <c r="G380" s="142"/>
      <c r="H380" s="142"/>
      <c r="I380" s="142"/>
      <c r="J380" s="142"/>
      <c r="K380" s="142"/>
      <c r="L380" s="142"/>
      <c r="M380" s="142"/>
      <c r="N380" s="142"/>
    </row>
    <row r="381" customFormat="false" ht="12" hidden="false" customHeight="false" outlineLevel="0" collapsed="false">
      <c r="A381" s="139" t="s">
        <v>222</v>
      </c>
      <c r="B381" s="137" t="s">
        <v>456</v>
      </c>
      <c r="C381" s="140"/>
      <c r="D381" s="140"/>
      <c r="E381" s="140"/>
      <c r="F381" s="140"/>
      <c r="G381" s="140"/>
      <c r="H381" s="140"/>
      <c r="I381" s="140"/>
      <c r="J381" s="140"/>
      <c r="K381" s="140"/>
      <c r="L381" s="140"/>
      <c r="M381" s="140"/>
      <c r="N381" s="140"/>
    </row>
    <row r="382" customFormat="false" ht="12" hidden="false" customHeight="false" outlineLevel="0" collapsed="false">
      <c r="A382" s="139" t="n">
        <v>1</v>
      </c>
      <c r="B382" s="135" t="s">
        <v>457</v>
      </c>
      <c r="C382" s="136" t="e">
        <f aca="false">+#REF!</f>
        <v>#REF!</v>
      </c>
      <c r="D382" s="136" t="e">
        <f aca="false">+#REF!</f>
        <v>#REF!</v>
      </c>
      <c r="E382" s="136" t="e">
        <f aca="false">+#REF!</f>
        <v>#REF!</v>
      </c>
      <c r="F382" s="136" t="e">
        <f aca="false">+#REF!</f>
        <v>#REF!</v>
      </c>
      <c r="G382" s="136" t="e">
        <f aca="false">+#REF!</f>
        <v>#REF!</v>
      </c>
      <c r="H382" s="136" t="e">
        <f aca="false">+#REF!</f>
        <v>#REF!</v>
      </c>
      <c r="I382" s="136" t="e">
        <f aca="false">+#REF!</f>
        <v>#REF!</v>
      </c>
      <c r="J382" s="136" t="e">
        <f aca="false">+#REF!</f>
        <v>#REF!</v>
      </c>
      <c r="K382" s="136" t="e">
        <f aca="false">+G382+C382</f>
        <v>#REF!</v>
      </c>
      <c r="L382" s="136" t="e">
        <f aca="false">+H382+D382</f>
        <v>#REF!</v>
      </c>
      <c r="M382" s="136" t="e">
        <f aca="false">+I382+E382</f>
        <v>#REF!</v>
      </c>
      <c r="N382" s="136" t="e">
        <f aca="false">+J382+F382</f>
        <v>#REF!</v>
      </c>
    </row>
    <row r="383" customFormat="false" ht="12" hidden="false" customHeight="false" outlineLevel="0" collapsed="false">
      <c r="A383" s="139" t="n">
        <v>2</v>
      </c>
      <c r="B383" s="135" t="s">
        <v>458</v>
      </c>
      <c r="C383" s="136" t="e">
        <f aca="false">+#REF!</f>
        <v>#REF!</v>
      </c>
      <c r="D383" s="136" t="e">
        <f aca="false">+#REF!</f>
        <v>#REF!</v>
      </c>
      <c r="E383" s="136" t="e">
        <f aca="false">+#REF!</f>
        <v>#REF!</v>
      </c>
      <c r="F383" s="136" t="e">
        <f aca="false">+#REF!</f>
        <v>#REF!</v>
      </c>
      <c r="G383" s="136" t="e">
        <f aca="false">+#REF!</f>
        <v>#REF!</v>
      </c>
      <c r="H383" s="136" t="e">
        <f aca="false">+#REF!</f>
        <v>#REF!</v>
      </c>
      <c r="I383" s="136" t="e">
        <f aca="false">+#REF!</f>
        <v>#REF!</v>
      </c>
      <c r="J383" s="136" t="e">
        <f aca="false">+#REF!</f>
        <v>#REF!</v>
      </c>
      <c r="K383" s="136" t="e">
        <f aca="false">+G383+C383</f>
        <v>#REF!</v>
      </c>
      <c r="L383" s="136" t="e">
        <f aca="false">+H383+D383</f>
        <v>#REF!</v>
      </c>
      <c r="M383" s="136" t="e">
        <f aca="false">+I383+E383</f>
        <v>#REF!</v>
      </c>
      <c r="N383" s="136" t="e">
        <f aca="false">+J383+F383</f>
        <v>#REF!</v>
      </c>
    </row>
    <row r="384" customFormat="false" ht="12" hidden="false" customHeight="false" outlineLevel="0" collapsed="false">
      <c r="A384" s="139" t="n">
        <v>3</v>
      </c>
      <c r="B384" s="135" t="s">
        <v>348</v>
      </c>
      <c r="C384" s="136" t="e">
        <f aca="false">+#REF!</f>
        <v>#REF!</v>
      </c>
      <c r="D384" s="136" t="e">
        <f aca="false">+#REF!</f>
        <v>#REF!</v>
      </c>
      <c r="E384" s="136" t="e">
        <f aca="false">+#REF!</f>
        <v>#REF!</v>
      </c>
      <c r="F384" s="136" t="e">
        <f aca="false">+#REF!</f>
        <v>#REF!</v>
      </c>
      <c r="G384" s="136" t="e">
        <f aca="false">+#REF!</f>
        <v>#REF!</v>
      </c>
      <c r="H384" s="136" t="e">
        <f aca="false">+#REF!</f>
        <v>#REF!</v>
      </c>
      <c r="I384" s="136" t="e">
        <f aca="false">+#REF!</f>
        <v>#REF!</v>
      </c>
      <c r="J384" s="136" t="e">
        <f aca="false">+#REF!</f>
        <v>#REF!</v>
      </c>
      <c r="K384" s="136" t="e">
        <f aca="false">+G384+C384</f>
        <v>#REF!</v>
      </c>
      <c r="L384" s="136" t="e">
        <f aca="false">+H384+D384</f>
        <v>#REF!</v>
      </c>
      <c r="M384" s="136" t="e">
        <f aca="false">+I384+E384</f>
        <v>#REF!</v>
      </c>
      <c r="N384" s="136" t="e">
        <f aca="false">+J384+F384</f>
        <v>#REF!</v>
      </c>
    </row>
    <row r="385" customFormat="false" ht="12" hidden="false" customHeight="false" outlineLevel="0" collapsed="false">
      <c r="A385" s="139" t="n">
        <v>4</v>
      </c>
      <c r="B385" s="135" t="s">
        <v>459</v>
      </c>
      <c r="C385" s="136" t="e">
        <f aca="false">+#REF!</f>
        <v>#REF!</v>
      </c>
      <c r="D385" s="136" t="e">
        <f aca="false">+#REF!</f>
        <v>#REF!</v>
      </c>
      <c r="E385" s="136" t="e">
        <f aca="false">+#REF!</f>
        <v>#REF!</v>
      </c>
      <c r="F385" s="136" t="e">
        <f aca="false">+#REF!</f>
        <v>#REF!</v>
      </c>
      <c r="G385" s="136" t="e">
        <f aca="false">+#REF!</f>
        <v>#REF!</v>
      </c>
      <c r="H385" s="136" t="e">
        <f aca="false">+#REF!</f>
        <v>#REF!</v>
      </c>
      <c r="I385" s="136" t="e">
        <f aca="false">+#REF!</f>
        <v>#REF!</v>
      </c>
      <c r="J385" s="136" t="e">
        <f aca="false">+#REF!</f>
        <v>#REF!</v>
      </c>
      <c r="K385" s="136" t="e">
        <f aca="false">+G385+C385</f>
        <v>#REF!</v>
      </c>
      <c r="L385" s="136" t="e">
        <f aca="false">+H385+D385</f>
        <v>#REF!</v>
      </c>
      <c r="M385" s="136" t="e">
        <f aca="false">+I385+E385</f>
        <v>#REF!</v>
      </c>
      <c r="N385" s="136" t="e">
        <f aca="false">+J385+F385</f>
        <v>#REF!</v>
      </c>
    </row>
    <row r="386" customFormat="false" ht="12" hidden="false" customHeight="false" outlineLevel="0" collapsed="false">
      <c r="A386" s="139" t="n">
        <v>5</v>
      </c>
      <c r="B386" s="135" t="s">
        <v>460</v>
      </c>
      <c r="C386" s="136" t="e">
        <f aca="false">+#REF!</f>
        <v>#REF!</v>
      </c>
      <c r="D386" s="136" t="e">
        <f aca="false">+#REF!</f>
        <v>#REF!</v>
      </c>
      <c r="E386" s="136" t="e">
        <f aca="false">+#REF!</f>
        <v>#REF!</v>
      </c>
      <c r="F386" s="136" t="e">
        <f aca="false">+#REF!</f>
        <v>#REF!</v>
      </c>
      <c r="G386" s="136" t="e">
        <f aca="false">+#REF!</f>
        <v>#REF!</v>
      </c>
      <c r="H386" s="136" t="e">
        <f aca="false">+#REF!</f>
        <v>#REF!</v>
      </c>
      <c r="I386" s="136" t="e">
        <f aca="false">+#REF!</f>
        <v>#REF!</v>
      </c>
      <c r="J386" s="136" t="e">
        <f aca="false">+#REF!</f>
        <v>#REF!</v>
      </c>
      <c r="K386" s="136" t="e">
        <f aca="false">+G386+C386</f>
        <v>#REF!</v>
      </c>
      <c r="L386" s="136" t="e">
        <f aca="false">+H386+D386</f>
        <v>#REF!</v>
      </c>
      <c r="M386" s="136" t="e">
        <f aca="false">+I386+E386</f>
        <v>#REF!</v>
      </c>
      <c r="N386" s="136" t="e">
        <f aca="false">+J386+F386</f>
        <v>#REF!</v>
      </c>
    </row>
    <row r="387" customFormat="false" ht="12" hidden="false" customHeight="false" outlineLevel="0" collapsed="false">
      <c r="A387" s="127" t="n">
        <v>6</v>
      </c>
      <c r="B387" s="135" t="s">
        <v>461</v>
      </c>
      <c r="C387" s="136" t="e">
        <f aca="false">+#REF!</f>
        <v>#REF!</v>
      </c>
      <c r="D387" s="136" t="e">
        <f aca="false">+#REF!</f>
        <v>#REF!</v>
      </c>
      <c r="E387" s="136" t="e">
        <f aca="false">+#REF!</f>
        <v>#REF!</v>
      </c>
      <c r="F387" s="136" t="e">
        <f aca="false">+#REF!</f>
        <v>#REF!</v>
      </c>
      <c r="G387" s="136" t="e">
        <f aca="false">+#REF!</f>
        <v>#REF!</v>
      </c>
      <c r="H387" s="136" t="e">
        <f aca="false">+#REF!</f>
        <v>#REF!</v>
      </c>
      <c r="I387" s="136" t="e">
        <f aca="false">+#REF!</f>
        <v>#REF!</v>
      </c>
      <c r="J387" s="136" t="e">
        <f aca="false">+#REF!</f>
        <v>#REF!</v>
      </c>
      <c r="K387" s="136" t="e">
        <f aca="false">+G387+C387</f>
        <v>#REF!</v>
      </c>
      <c r="L387" s="136" t="e">
        <f aca="false">+H387+D387</f>
        <v>#REF!</v>
      </c>
      <c r="M387" s="136" t="e">
        <f aca="false">+I387+E387</f>
        <v>#REF!</v>
      </c>
      <c r="N387" s="136" t="e">
        <f aca="false">+J387+F387</f>
        <v>#REF!</v>
      </c>
    </row>
    <row r="388" customFormat="false" ht="12" hidden="false" customHeight="false" outlineLevel="0" collapsed="false">
      <c r="A388" s="127" t="n">
        <v>7</v>
      </c>
      <c r="B388" s="135" t="s">
        <v>462</v>
      </c>
      <c r="C388" s="136" t="e">
        <f aca="false">+#REF!</f>
        <v>#REF!</v>
      </c>
      <c r="D388" s="136" t="e">
        <f aca="false">+#REF!</f>
        <v>#REF!</v>
      </c>
      <c r="E388" s="136" t="e">
        <f aca="false">+#REF!</f>
        <v>#REF!</v>
      </c>
      <c r="F388" s="136" t="e">
        <f aca="false">+#REF!</f>
        <v>#REF!</v>
      </c>
      <c r="G388" s="136" t="e">
        <f aca="false">+#REF!</f>
        <v>#REF!</v>
      </c>
      <c r="H388" s="136" t="e">
        <f aca="false">+#REF!</f>
        <v>#REF!</v>
      </c>
      <c r="I388" s="136" t="e">
        <f aca="false">+#REF!</f>
        <v>#REF!</v>
      </c>
      <c r="J388" s="136" t="e">
        <f aca="false">+#REF!</f>
        <v>#REF!</v>
      </c>
      <c r="K388" s="136" t="e">
        <f aca="false">+G388+C388</f>
        <v>#REF!</v>
      </c>
      <c r="L388" s="136" t="e">
        <f aca="false">+H388+D388</f>
        <v>#REF!</v>
      </c>
      <c r="M388" s="136" t="e">
        <f aca="false">+I388+E388</f>
        <v>#REF!</v>
      </c>
      <c r="N388" s="136" t="e">
        <f aca="false">+J388+F388</f>
        <v>#REF!</v>
      </c>
    </row>
    <row r="389" customFormat="false" ht="12" hidden="false" customHeight="false" outlineLevel="0" collapsed="false">
      <c r="A389" s="127" t="n">
        <v>8</v>
      </c>
      <c r="B389" s="135" t="s">
        <v>463</v>
      </c>
      <c r="C389" s="136" t="e">
        <f aca="false">+#REF!</f>
        <v>#REF!</v>
      </c>
      <c r="D389" s="136" t="e">
        <f aca="false">+#REF!</f>
        <v>#REF!</v>
      </c>
      <c r="E389" s="136" t="e">
        <f aca="false">+#REF!</f>
        <v>#REF!</v>
      </c>
      <c r="F389" s="136" t="e">
        <f aca="false">+#REF!</f>
        <v>#REF!</v>
      </c>
      <c r="G389" s="136" t="e">
        <f aca="false">+#REF!</f>
        <v>#REF!</v>
      </c>
      <c r="H389" s="136" t="e">
        <f aca="false">+#REF!</f>
        <v>#REF!</v>
      </c>
      <c r="I389" s="136" t="e">
        <f aca="false">+#REF!</f>
        <v>#REF!</v>
      </c>
      <c r="J389" s="136" t="e">
        <f aca="false">+#REF!</f>
        <v>#REF!</v>
      </c>
      <c r="K389" s="136" t="e">
        <f aca="false">+G389+C389</f>
        <v>#REF!</v>
      </c>
      <c r="L389" s="136" t="e">
        <f aca="false">+H389+D389</f>
        <v>#REF!</v>
      </c>
      <c r="M389" s="136" t="e">
        <f aca="false">+I389+E389</f>
        <v>#REF!</v>
      </c>
      <c r="N389" s="136" t="e">
        <f aca="false">+J389+F389</f>
        <v>#REF!</v>
      </c>
    </row>
    <row r="390" customFormat="false" ht="12" hidden="false" customHeight="false" outlineLevel="0" collapsed="false">
      <c r="A390" s="127" t="n">
        <v>9</v>
      </c>
      <c r="B390" s="135" t="s">
        <v>464</v>
      </c>
      <c r="C390" s="136" t="e">
        <f aca="false">+#REF!</f>
        <v>#REF!</v>
      </c>
      <c r="D390" s="136" t="e">
        <f aca="false">+#REF!</f>
        <v>#REF!</v>
      </c>
      <c r="E390" s="136" t="e">
        <f aca="false">+#REF!</f>
        <v>#REF!</v>
      </c>
      <c r="F390" s="136" t="e">
        <f aca="false">+#REF!</f>
        <v>#REF!</v>
      </c>
      <c r="G390" s="136" t="e">
        <f aca="false">+#REF!</f>
        <v>#REF!</v>
      </c>
      <c r="H390" s="136" t="e">
        <f aca="false">+#REF!</f>
        <v>#REF!</v>
      </c>
      <c r="I390" s="136" t="e">
        <f aca="false">+#REF!</f>
        <v>#REF!</v>
      </c>
      <c r="J390" s="136" t="e">
        <f aca="false">+#REF!</f>
        <v>#REF!</v>
      </c>
      <c r="K390" s="136" t="e">
        <f aca="false">+G390+C390</f>
        <v>#REF!</v>
      </c>
      <c r="L390" s="136" t="e">
        <f aca="false">+H390+D390</f>
        <v>#REF!</v>
      </c>
      <c r="M390" s="136" t="e">
        <f aca="false">+I390+E390</f>
        <v>#REF!</v>
      </c>
      <c r="N390" s="136" t="e">
        <f aca="false">+J390+F390</f>
        <v>#REF!</v>
      </c>
    </row>
    <row r="391" customFormat="false" ht="12" hidden="false" customHeight="false" outlineLevel="0" collapsed="false">
      <c r="A391" s="127" t="n">
        <v>10</v>
      </c>
      <c r="B391" s="135" t="s">
        <v>465</v>
      </c>
      <c r="C391" s="136" t="e">
        <f aca="false">+#REF!</f>
        <v>#REF!</v>
      </c>
      <c r="D391" s="136" t="e">
        <f aca="false">+#REF!</f>
        <v>#REF!</v>
      </c>
      <c r="E391" s="136" t="e">
        <f aca="false">+#REF!</f>
        <v>#REF!</v>
      </c>
      <c r="F391" s="136" t="e">
        <f aca="false">+#REF!</f>
        <v>#REF!</v>
      </c>
      <c r="G391" s="136" t="e">
        <f aca="false">+#REF!</f>
        <v>#REF!</v>
      </c>
      <c r="H391" s="136" t="e">
        <f aca="false">+#REF!</f>
        <v>#REF!</v>
      </c>
      <c r="I391" s="136" t="e">
        <f aca="false">+#REF!</f>
        <v>#REF!</v>
      </c>
      <c r="J391" s="136" t="e">
        <f aca="false">+#REF!</f>
        <v>#REF!</v>
      </c>
      <c r="K391" s="136" t="e">
        <f aca="false">+G391+C391</f>
        <v>#REF!</v>
      </c>
      <c r="L391" s="136" t="e">
        <f aca="false">+H391+D391</f>
        <v>#REF!</v>
      </c>
      <c r="M391" s="136" t="e">
        <f aca="false">+I391+E391</f>
        <v>#REF!</v>
      </c>
      <c r="N391" s="136" t="e">
        <f aca="false">+J391+F391</f>
        <v>#REF!</v>
      </c>
    </row>
    <row r="392" customFormat="false" ht="12" hidden="false" customHeight="false" outlineLevel="0" collapsed="false">
      <c r="A392" s="127" t="n">
        <v>11</v>
      </c>
      <c r="B392" s="135" t="s">
        <v>466</v>
      </c>
      <c r="C392" s="136" t="e">
        <f aca="false">+#REF!</f>
        <v>#REF!</v>
      </c>
      <c r="D392" s="136" t="e">
        <f aca="false">+#REF!</f>
        <v>#REF!</v>
      </c>
      <c r="E392" s="136" t="e">
        <f aca="false">+#REF!</f>
        <v>#REF!</v>
      </c>
      <c r="F392" s="136" t="e">
        <f aca="false">+#REF!</f>
        <v>#REF!</v>
      </c>
      <c r="G392" s="136" t="e">
        <f aca="false">+#REF!</f>
        <v>#REF!</v>
      </c>
      <c r="H392" s="136" t="e">
        <f aca="false">+#REF!</f>
        <v>#REF!</v>
      </c>
      <c r="I392" s="136" t="e">
        <f aca="false">+#REF!</f>
        <v>#REF!</v>
      </c>
      <c r="J392" s="136" t="e">
        <f aca="false">+#REF!</f>
        <v>#REF!</v>
      </c>
      <c r="K392" s="136" t="e">
        <f aca="false">+G392+C392</f>
        <v>#REF!</v>
      </c>
      <c r="L392" s="136" t="e">
        <f aca="false">+H392+D392</f>
        <v>#REF!</v>
      </c>
      <c r="M392" s="136" t="e">
        <f aca="false">+I392+E392</f>
        <v>#REF!</v>
      </c>
      <c r="N392" s="136" t="e">
        <f aca="false">+J392+F392</f>
        <v>#REF!</v>
      </c>
    </row>
    <row r="393" customFormat="false" ht="12" hidden="false" customHeight="false" outlineLevel="0" collapsed="false">
      <c r="A393" s="127" t="n">
        <v>12</v>
      </c>
      <c r="B393" s="135" t="s">
        <v>467</v>
      </c>
      <c r="C393" s="136" t="e">
        <f aca="false">+#REF!</f>
        <v>#REF!</v>
      </c>
      <c r="D393" s="136" t="e">
        <f aca="false">+#REF!</f>
        <v>#REF!</v>
      </c>
      <c r="E393" s="136" t="e">
        <f aca="false">+#REF!</f>
        <v>#REF!</v>
      </c>
      <c r="F393" s="136" t="e">
        <f aca="false">+#REF!</f>
        <v>#REF!</v>
      </c>
      <c r="G393" s="136" t="e">
        <f aca="false">+#REF!</f>
        <v>#REF!</v>
      </c>
      <c r="H393" s="136" t="e">
        <f aca="false">+#REF!</f>
        <v>#REF!</v>
      </c>
      <c r="I393" s="136" t="e">
        <f aca="false">+#REF!</f>
        <v>#REF!</v>
      </c>
      <c r="J393" s="136" t="e">
        <f aca="false">+#REF!</f>
        <v>#REF!</v>
      </c>
      <c r="K393" s="136" t="e">
        <f aca="false">+G393+C393</f>
        <v>#REF!</v>
      </c>
      <c r="L393" s="136" t="e">
        <f aca="false">+H393+D393</f>
        <v>#REF!</v>
      </c>
      <c r="M393" s="136" t="e">
        <f aca="false">+I393+E393</f>
        <v>#REF!</v>
      </c>
      <c r="N393" s="136" t="e">
        <f aca="false">+J393+F393</f>
        <v>#REF!</v>
      </c>
    </row>
    <row r="394" customFormat="false" ht="12" hidden="false" customHeight="false" outlineLevel="0" collapsed="false">
      <c r="A394" s="127" t="n">
        <v>13</v>
      </c>
      <c r="B394" s="135" t="s">
        <v>468</v>
      </c>
      <c r="C394" s="136" t="e">
        <f aca="false">+#REF!</f>
        <v>#REF!</v>
      </c>
      <c r="D394" s="136" t="e">
        <f aca="false">+#REF!</f>
        <v>#REF!</v>
      </c>
      <c r="E394" s="136" t="e">
        <f aca="false">+#REF!</f>
        <v>#REF!</v>
      </c>
      <c r="F394" s="136" t="e">
        <f aca="false">+#REF!</f>
        <v>#REF!</v>
      </c>
      <c r="G394" s="136" t="e">
        <f aca="false">+#REF!</f>
        <v>#REF!</v>
      </c>
      <c r="H394" s="136" t="e">
        <f aca="false">+#REF!</f>
        <v>#REF!</v>
      </c>
      <c r="I394" s="136" t="e">
        <f aca="false">+#REF!</f>
        <v>#REF!</v>
      </c>
      <c r="J394" s="136" t="e">
        <f aca="false">+#REF!</f>
        <v>#REF!</v>
      </c>
      <c r="K394" s="136" t="e">
        <f aca="false">+G394+C394</f>
        <v>#REF!</v>
      </c>
      <c r="L394" s="136" t="e">
        <f aca="false">+H394+D394</f>
        <v>#REF!</v>
      </c>
      <c r="M394" s="136" t="e">
        <f aca="false">+I394+E394</f>
        <v>#REF!</v>
      </c>
      <c r="N394" s="136" t="e">
        <f aca="false">+J394+F394</f>
        <v>#REF!</v>
      </c>
    </row>
    <row r="395" customFormat="false" ht="12" hidden="false" customHeight="false" outlineLevel="0" collapsed="false">
      <c r="A395" s="127" t="n">
        <v>14</v>
      </c>
      <c r="B395" s="135" t="s">
        <v>469</v>
      </c>
      <c r="C395" s="136" t="e">
        <f aca="false">+#REF!</f>
        <v>#REF!</v>
      </c>
      <c r="D395" s="136" t="e">
        <f aca="false">+#REF!</f>
        <v>#REF!</v>
      </c>
      <c r="E395" s="136" t="e">
        <f aca="false">+#REF!</f>
        <v>#REF!</v>
      </c>
      <c r="F395" s="136" t="e">
        <f aca="false">+#REF!</f>
        <v>#REF!</v>
      </c>
      <c r="G395" s="136" t="e">
        <f aca="false">+#REF!</f>
        <v>#REF!</v>
      </c>
      <c r="H395" s="136" t="e">
        <f aca="false">+#REF!</f>
        <v>#REF!</v>
      </c>
      <c r="I395" s="136" t="e">
        <f aca="false">+#REF!</f>
        <v>#REF!</v>
      </c>
      <c r="J395" s="136" t="e">
        <f aca="false">+#REF!</f>
        <v>#REF!</v>
      </c>
      <c r="K395" s="136" t="e">
        <f aca="false">+G395+C395</f>
        <v>#REF!</v>
      </c>
      <c r="L395" s="136" t="e">
        <f aca="false">+H395+D395</f>
        <v>#REF!</v>
      </c>
      <c r="M395" s="136" t="e">
        <f aca="false">+I395+E395</f>
        <v>#REF!</v>
      </c>
      <c r="N395" s="136" t="e">
        <f aca="false">+J395+F395</f>
        <v>#REF!</v>
      </c>
    </row>
    <row r="396" customFormat="false" ht="12" hidden="false" customHeight="false" outlineLevel="0" collapsed="false">
      <c r="A396" s="127" t="n">
        <v>15</v>
      </c>
      <c r="B396" s="135" t="s">
        <v>470</v>
      </c>
      <c r="C396" s="136" t="e">
        <f aca="false">+#REF!</f>
        <v>#REF!</v>
      </c>
      <c r="D396" s="136" t="e">
        <f aca="false">+#REF!</f>
        <v>#REF!</v>
      </c>
      <c r="E396" s="136" t="e">
        <f aca="false">+#REF!</f>
        <v>#REF!</v>
      </c>
      <c r="F396" s="136" t="e">
        <f aca="false">+#REF!</f>
        <v>#REF!</v>
      </c>
      <c r="G396" s="136" t="e">
        <f aca="false">+#REF!</f>
        <v>#REF!</v>
      </c>
      <c r="H396" s="136" t="e">
        <f aca="false">+#REF!</f>
        <v>#REF!</v>
      </c>
      <c r="I396" s="136" t="e">
        <f aca="false">+#REF!</f>
        <v>#REF!</v>
      </c>
      <c r="J396" s="136" t="e">
        <f aca="false">+#REF!</f>
        <v>#REF!</v>
      </c>
      <c r="K396" s="136" t="e">
        <f aca="false">+G396+C396</f>
        <v>#REF!</v>
      </c>
      <c r="L396" s="136" t="e">
        <f aca="false">+H396+D396</f>
        <v>#REF!</v>
      </c>
      <c r="M396" s="136" t="e">
        <f aca="false">+I396+E396</f>
        <v>#REF!</v>
      </c>
      <c r="N396" s="136" t="e">
        <f aca="false">+J396+F396</f>
        <v>#REF!</v>
      </c>
    </row>
    <row r="397" customFormat="false" ht="12" hidden="false" customHeight="false" outlineLevel="0" collapsed="false">
      <c r="A397" s="127" t="n">
        <v>16</v>
      </c>
      <c r="B397" s="135" t="s">
        <v>471</v>
      </c>
      <c r="C397" s="136" t="e">
        <f aca="false">+#REF!</f>
        <v>#REF!</v>
      </c>
      <c r="D397" s="136" t="e">
        <f aca="false">+#REF!</f>
        <v>#REF!</v>
      </c>
      <c r="E397" s="136" t="e">
        <f aca="false">+#REF!</f>
        <v>#REF!</v>
      </c>
      <c r="F397" s="136" t="e">
        <f aca="false">+#REF!</f>
        <v>#REF!</v>
      </c>
      <c r="G397" s="136" t="e">
        <f aca="false">+#REF!</f>
        <v>#REF!</v>
      </c>
      <c r="H397" s="136" t="e">
        <f aca="false">+#REF!</f>
        <v>#REF!</v>
      </c>
      <c r="I397" s="136" t="e">
        <f aca="false">+#REF!</f>
        <v>#REF!</v>
      </c>
      <c r="J397" s="136" t="e">
        <f aca="false">+#REF!</f>
        <v>#REF!</v>
      </c>
      <c r="K397" s="136" t="e">
        <f aca="false">+G397+C397</f>
        <v>#REF!</v>
      </c>
      <c r="L397" s="136" t="e">
        <f aca="false">+H397+D397</f>
        <v>#REF!</v>
      </c>
      <c r="M397" s="136" t="e">
        <f aca="false">+I397+E397</f>
        <v>#REF!</v>
      </c>
      <c r="N397" s="136" t="e">
        <f aca="false">+J397+F397</f>
        <v>#REF!</v>
      </c>
    </row>
    <row r="398" customFormat="false" ht="12" hidden="false" customHeight="false" outlineLevel="0" collapsed="false">
      <c r="A398" s="127" t="n">
        <v>17</v>
      </c>
      <c r="B398" s="135" t="s">
        <v>472</v>
      </c>
      <c r="C398" s="136" t="e">
        <f aca="false">+#REF!</f>
        <v>#REF!</v>
      </c>
      <c r="D398" s="136" t="e">
        <f aca="false">+#REF!</f>
        <v>#REF!</v>
      </c>
      <c r="E398" s="136" t="e">
        <f aca="false">+#REF!</f>
        <v>#REF!</v>
      </c>
      <c r="F398" s="136" t="e">
        <f aca="false">+#REF!</f>
        <v>#REF!</v>
      </c>
      <c r="G398" s="136" t="e">
        <f aca="false">+#REF!</f>
        <v>#REF!</v>
      </c>
      <c r="H398" s="136" t="e">
        <f aca="false">+#REF!</f>
        <v>#REF!</v>
      </c>
      <c r="I398" s="136" t="e">
        <f aca="false">+#REF!</f>
        <v>#REF!</v>
      </c>
      <c r="J398" s="136" t="e">
        <f aca="false">+#REF!</f>
        <v>#REF!</v>
      </c>
      <c r="K398" s="136" t="e">
        <f aca="false">+G398+C398</f>
        <v>#REF!</v>
      </c>
      <c r="L398" s="136" t="e">
        <f aca="false">+H398+D398</f>
        <v>#REF!</v>
      </c>
      <c r="M398" s="136" t="e">
        <f aca="false">+I398+E398</f>
        <v>#REF!</v>
      </c>
      <c r="N398" s="136" t="e">
        <f aca="false">+J398+F398</f>
        <v>#REF!</v>
      </c>
    </row>
    <row r="399" customFormat="false" ht="12" hidden="false" customHeight="false" outlineLevel="0" collapsed="false">
      <c r="A399" s="127" t="n">
        <v>18</v>
      </c>
      <c r="B399" s="135" t="s">
        <v>473</v>
      </c>
      <c r="C399" s="136" t="e">
        <f aca="false">+#REF!</f>
        <v>#REF!</v>
      </c>
      <c r="D399" s="136" t="e">
        <f aca="false">+#REF!</f>
        <v>#REF!</v>
      </c>
      <c r="E399" s="136" t="e">
        <f aca="false">+#REF!</f>
        <v>#REF!</v>
      </c>
      <c r="F399" s="136" t="e">
        <f aca="false">+#REF!</f>
        <v>#REF!</v>
      </c>
      <c r="G399" s="136" t="e">
        <f aca="false">+#REF!</f>
        <v>#REF!</v>
      </c>
      <c r="H399" s="136" t="e">
        <f aca="false">+#REF!</f>
        <v>#REF!</v>
      </c>
      <c r="I399" s="136" t="e">
        <f aca="false">+#REF!</f>
        <v>#REF!</v>
      </c>
      <c r="J399" s="136" t="e">
        <f aca="false">+#REF!</f>
        <v>#REF!</v>
      </c>
      <c r="K399" s="136" t="e">
        <f aca="false">+G399+C399</f>
        <v>#REF!</v>
      </c>
      <c r="L399" s="136" t="e">
        <f aca="false">+H399+D399</f>
        <v>#REF!</v>
      </c>
      <c r="M399" s="136" t="e">
        <f aca="false">+I399+E399</f>
        <v>#REF!</v>
      </c>
      <c r="N399" s="136" t="e">
        <f aca="false">+J399+F399</f>
        <v>#REF!</v>
      </c>
    </row>
    <row r="400" customFormat="false" ht="12" hidden="false" customHeight="false" outlineLevel="0" collapsed="false">
      <c r="A400" s="127" t="n">
        <v>19</v>
      </c>
      <c r="B400" s="135" t="s">
        <v>474</v>
      </c>
      <c r="C400" s="136" t="e">
        <f aca="false">+#REF!</f>
        <v>#REF!</v>
      </c>
      <c r="D400" s="136" t="e">
        <f aca="false">+#REF!</f>
        <v>#REF!</v>
      </c>
      <c r="E400" s="136" t="e">
        <f aca="false">+#REF!</f>
        <v>#REF!</v>
      </c>
      <c r="F400" s="136" t="e">
        <f aca="false">+#REF!</f>
        <v>#REF!</v>
      </c>
      <c r="G400" s="136" t="e">
        <f aca="false">+#REF!</f>
        <v>#REF!</v>
      </c>
      <c r="H400" s="136" t="e">
        <f aca="false">+#REF!</f>
        <v>#REF!</v>
      </c>
      <c r="I400" s="136" t="e">
        <f aca="false">+#REF!</f>
        <v>#REF!</v>
      </c>
      <c r="J400" s="136" t="e">
        <f aca="false">+#REF!</f>
        <v>#REF!</v>
      </c>
      <c r="K400" s="136" t="e">
        <f aca="false">+G400+C400</f>
        <v>#REF!</v>
      </c>
      <c r="L400" s="136" t="e">
        <f aca="false">+H400+D400</f>
        <v>#REF!</v>
      </c>
      <c r="M400" s="136" t="e">
        <f aca="false">+I400+E400</f>
        <v>#REF!</v>
      </c>
      <c r="N400" s="136" t="e">
        <f aca="false">+J400+F400</f>
        <v>#REF!</v>
      </c>
    </row>
    <row r="401" customFormat="false" ht="12" hidden="false" customHeight="false" outlineLevel="0" collapsed="false">
      <c r="A401" s="127" t="n">
        <v>20</v>
      </c>
      <c r="B401" s="135" t="s">
        <v>475</v>
      </c>
      <c r="C401" s="136" t="e">
        <f aca="false">+#REF!</f>
        <v>#REF!</v>
      </c>
      <c r="D401" s="136" t="e">
        <f aca="false">+#REF!</f>
        <v>#REF!</v>
      </c>
      <c r="E401" s="136" t="e">
        <f aca="false">+#REF!</f>
        <v>#REF!</v>
      </c>
      <c r="F401" s="136" t="e">
        <f aca="false">+#REF!</f>
        <v>#REF!</v>
      </c>
      <c r="G401" s="136" t="e">
        <f aca="false">+#REF!</f>
        <v>#REF!</v>
      </c>
      <c r="H401" s="136" t="e">
        <f aca="false">+#REF!</f>
        <v>#REF!</v>
      </c>
      <c r="I401" s="136" t="e">
        <f aca="false">+#REF!</f>
        <v>#REF!</v>
      </c>
      <c r="J401" s="136" t="e">
        <f aca="false">+#REF!</f>
        <v>#REF!</v>
      </c>
      <c r="K401" s="136" t="e">
        <f aca="false">+G401+C401</f>
        <v>#REF!</v>
      </c>
      <c r="L401" s="136" t="e">
        <f aca="false">+H401+D401</f>
        <v>#REF!</v>
      </c>
      <c r="M401" s="136" t="e">
        <f aca="false">+I401+E401</f>
        <v>#REF!</v>
      </c>
      <c r="N401" s="136" t="e">
        <f aca="false">+J401+F401</f>
        <v>#REF!</v>
      </c>
    </row>
    <row r="402" customFormat="false" ht="12" hidden="false" customHeight="false" outlineLevel="0" collapsed="false">
      <c r="A402" s="127" t="n">
        <v>21</v>
      </c>
      <c r="B402" s="135" t="s">
        <v>476</v>
      </c>
      <c r="C402" s="136" t="e">
        <f aca="false">+#REF!</f>
        <v>#REF!</v>
      </c>
      <c r="D402" s="136" t="e">
        <f aca="false">+#REF!</f>
        <v>#REF!</v>
      </c>
      <c r="E402" s="136" t="e">
        <f aca="false">+#REF!</f>
        <v>#REF!</v>
      </c>
      <c r="F402" s="136" t="e">
        <f aca="false">+#REF!</f>
        <v>#REF!</v>
      </c>
      <c r="G402" s="136" t="e">
        <f aca="false">+#REF!</f>
        <v>#REF!</v>
      </c>
      <c r="H402" s="136" t="e">
        <f aca="false">+#REF!</f>
        <v>#REF!</v>
      </c>
      <c r="I402" s="136" t="e">
        <f aca="false">+#REF!</f>
        <v>#REF!</v>
      </c>
      <c r="J402" s="136" t="e">
        <f aca="false">+#REF!</f>
        <v>#REF!</v>
      </c>
      <c r="K402" s="136" t="e">
        <f aca="false">+G402+C402</f>
        <v>#REF!</v>
      </c>
      <c r="L402" s="136" t="e">
        <f aca="false">+H402+D402</f>
        <v>#REF!</v>
      </c>
      <c r="M402" s="136" t="e">
        <f aca="false">+I402+E402</f>
        <v>#REF!</v>
      </c>
      <c r="N402" s="136" t="e">
        <f aca="false">+J402+F402</f>
        <v>#REF!</v>
      </c>
    </row>
    <row r="403" customFormat="false" ht="12" hidden="false" customHeight="false" outlineLevel="0" collapsed="false">
      <c r="A403" s="127" t="n">
        <v>22</v>
      </c>
      <c r="B403" s="135" t="s">
        <v>477</v>
      </c>
      <c r="C403" s="136" t="e">
        <f aca="false">+#REF!</f>
        <v>#REF!</v>
      </c>
      <c r="D403" s="136" t="e">
        <f aca="false">+#REF!</f>
        <v>#REF!</v>
      </c>
      <c r="E403" s="136" t="e">
        <f aca="false">+#REF!</f>
        <v>#REF!</v>
      </c>
      <c r="F403" s="136" t="e">
        <f aca="false">+#REF!</f>
        <v>#REF!</v>
      </c>
      <c r="G403" s="136" t="e">
        <f aca="false">+#REF!</f>
        <v>#REF!</v>
      </c>
      <c r="H403" s="136" t="e">
        <f aca="false">+#REF!</f>
        <v>#REF!</v>
      </c>
      <c r="I403" s="136" t="e">
        <f aca="false">+#REF!</f>
        <v>#REF!</v>
      </c>
      <c r="J403" s="136" t="e">
        <f aca="false">+#REF!</f>
        <v>#REF!</v>
      </c>
      <c r="K403" s="136" t="e">
        <f aca="false">+G403+C403</f>
        <v>#REF!</v>
      </c>
      <c r="L403" s="136" t="e">
        <f aca="false">+H403+D403</f>
        <v>#REF!</v>
      </c>
      <c r="M403" s="136" t="e">
        <f aca="false">+I403+E403</f>
        <v>#REF!</v>
      </c>
      <c r="N403" s="136" t="e">
        <f aca="false">+J403+F403</f>
        <v>#REF!</v>
      </c>
    </row>
    <row r="404" customFormat="false" ht="12" hidden="false" customHeight="false" outlineLevel="0" collapsed="false">
      <c r="A404" s="127"/>
      <c r="B404" s="137" t="s">
        <v>76</v>
      </c>
      <c r="C404" s="140" t="e">
        <f aca="false">SUM(C382:C403)</f>
        <v>#REF!</v>
      </c>
      <c r="D404" s="140" t="e">
        <f aca="false">SUM(D382:D403)</f>
        <v>#REF!</v>
      </c>
      <c r="E404" s="140" t="e">
        <f aca="false">SUM(E382:E403)</f>
        <v>#REF!</v>
      </c>
      <c r="F404" s="140" t="e">
        <f aca="false">SUM(F382:F403)</f>
        <v>#REF!</v>
      </c>
      <c r="G404" s="140" t="e">
        <f aca="false">SUM(G382:G403)</f>
        <v>#REF!</v>
      </c>
      <c r="H404" s="140" t="e">
        <f aca="false">SUM(H382:H403)</f>
        <v>#REF!</v>
      </c>
      <c r="I404" s="140" t="e">
        <f aca="false">SUM(I382:I403)</f>
        <v>#REF!</v>
      </c>
      <c r="J404" s="140" t="e">
        <f aca="false">SUM(J382:J403)</f>
        <v>#REF!</v>
      </c>
      <c r="K404" s="140" t="e">
        <f aca="false">SUM(K382:K403)</f>
        <v>#REF!</v>
      </c>
      <c r="L404" s="140" t="e">
        <f aca="false">SUM(L382:L403)</f>
        <v>#REF!</v>
      </c>
      <c r="M404" s="140" t="e">
        <f aca="false">SUM(M382:M403)</f>
        <v>#REF!</v>
      </c>
      <c r="N404" s="140" t="e">
        <f aca="false">SUM(N382:N403)</f>
        <v>#REF!</v>
      </c>
    </row>
    <row r="405" customFormat="false" ht="12" hidden="false" customHeight="false" outlineLevel="0" collapsed="false">
      <c r="A405" s="127"/>
      <c r="B405" s="128"/>
      <c r="C405" s="143"/>
      <c r="D405" s="143"/>
      <c r="E405" s="143"/>
      <c r="F405" s="143"/>
      <c r="G405" s="143"/>
      <c r="H405" s="143"/>
      <c r="I405" s="143"/>
      <c r="J405" s="143"/>
      <c r="K405" s="143"/>
      <c r="L405" s="143"/>
      <c r="M405" s="143"/>
      <c r="N405" s="143"/>
    </row>
    <row r="406" customFormat="false" ht="12" hidden="false" customHeight="false" outlineLevel="0" collapsed="false">
      <c r="A406" s="127" t="s">
        <v>224</v>
      </c>
      <c r="B406" s="144" t="s">
        <v>478</v>
      </c>
      <c r="C406" s="140"/>
      <c r="D406" s="140"/>
      <c r="E406" s="140"/>
      <c r="F406" s="140"/>
      <c r="G406" s="140"/>
      <c r="H406" s="140"/>
      <c r="I406" s="140"/>
      <c r="J406" s="140"/>
      <c r="K406" s="140"/>
      <c r="L406" s="140"/>
      <c r="M406" s="140"/>
      <c r="N406" s="140"/>
    </row>
    <row r="407" customFormat="false" ht="12" hidden="false" customHeight="false" outlineLevel="0" collapsed="false">
      <c r="A407" s="127" t="n">
        <v>1</v>
      </c>
      <c r="B407" s="135" t="s">
        <v>479</v>
      </c>
      <c r="C407" s="136" t="e">
        <f aca="false">+#REF!</f>
        <v>#REF!</v>
      </c>
      <c r="D407" s="136" t="e">
        <f aca="false">+#REF!</f>
        <v>#REF!</v>
      </c>
      <c r="E407" s="136" t="e">
        <f aca="false">+#REF!</f>
        <v>#REF!</v>
      </c>
      <c r="F407" s="136" t="e">
        <f aca="false">+#REF!</f>
        <v>#REF!</v>
      </c>
      <c r="G407" s="136" t="e">
        <f aca="false">+#REF!</f>
        <v>#REF!</v>
      </c>
      <c r="H407" s="136" t="e">
        <f aca="false">+#REF!</f>
        <v>#REF!</v>
      </c>
      <c r="I407" s="136" t="e">
        <f aca="false">+#REF!</f>
        <v>#REF!</v>
      </c>
      <c r="J407" s="136" t="e">
        <f aca="false">+#REF!</f>
        <v>#REF!</v>
      </c>
      <c r="K407" s="136" t="e">
        <f aca="false">+G407+C407</f>
        <v>#REF!</v>
      </c>
      <c r="L407" s="136" t="e">
        <f aca="false">+H407+D407</f>
        <v>#REF!</v>
      </c>
      <c r="M407" s="136" t="e">
        <f aca="false">+I407+E407</f>
        <v>#REF!</v>
      </c>
      <c r="N407" s="136" t="e">
        <f aca="false">+J407+F407</f>
        <v>#REF!</v>
      </c>
    </row>
    <row r="408" customFormat="false" ht="12" hidden="false" customHeight="false" outlineLevel="0" collapsed="false">
      <c r="A408" s="127" t="n">
        <v>2</v>
      </c>
      <c r="B408" s="135" t="s">
        <v>480</v>
      </c>
      <c r="C408" s="136" t="e">
        <f aca="false">+#REF!</f>
        <v>#REF!</v>
      </c>
      <c r="D408" s="136" t="e">
        <f aca="false">+#REF!</f>
        <v>#REF!</v>
      </c>
      <c r="E408" s="136" t="e">
        <f aca="false">+#REF!</f>
        <v>#REF!</v>
      </c>
      <c r="F408" s="136" t="e">
        <f aca="false">+#REF!</f>
        <v>#REF!</v>
      </c>
      <c r="G408" s="136" t="e">
        <f aca="false">+#REF!</f>
        <v>#REF!</v>
      </c>
      <c r="H408" s="136" t="e">
        <f aca="false">+#REF!</f>
        <v>#REF!</v>
      </c>
      <c r="I408" s="136" t="e">
        <f aca="false">+#REF!</f>
        <v>#REF!</v>
      </c>
      <c r="J408" s="136" t="e">
        <f aca="false">+#REF!</f>
        <v>#REF!</v>
      </c>
      <c r="K408" s="136" t="e">
        <f aca="false">+G408+C408</f>
        <v>#REF!</v>
      </c>
      <c r="L408" s="136" t="e">
        <f aca="false">+H408+D408</f>
        <v>#REF!</v>
      </c>
      <c r="M408" s="136" t="e">
        <f aca="false">+I408+E408</f>
        <v>#REF!</v>
      </c>
      <c r="N408" s="136" t="e">
        <f aca="false">+J408+F408</f>
        <v>#REF!</v>
      </c>
    </row>
    <row r="409" customFormat="false" ht="12" hidden="false" customHeight="false" outlineLevel="0" collapsed="false">
      <c r="A409" s="127" t="n">
        <v>3</v>
      </c>
      <c r="B409" s="135" t="s">
        <v>481</v>
      </c>
      <c r="C409" s="136" t="e">
        <f aca="false">+#REF!</f>
        <v>#REF!</v>
      </c>
      <c r="D409" s="136" t="e">
        <f aca="false">+#REF!</f>
        <v>#REF!</v>
      </c>
      <c r="E409" s="136" t="e">
        <f aca="false">+#REF!</f>
        <v>#REF!</v>
      </c>
      <c r="F409" s="136" t="e">
        <f aca="false">+#REF!</f>
        <v>#REF!</v>
      </c>
      <c r="G409" s="136" t="e">
        <f aca="false">+#REF!</f>
        <v>#REF!</v>
      </c>
      <c r="H409" s="136" t="e">
        <f aca="false">+#REF!</f>
        <v>#REF!</v>
      </c>
      <c r="I409" s="136" t="e">
        <f aca="false">+#REF!</f>
        <v>#REF!</v>
      </c>
      <c r="J409" s="136" t="e">
        <f aca="false">+#REF!</f>
        <v>#REF!</v>
      </c>
      <c r="K409" s="136" t="e">
        <f aca="false">+G409+C409</f>
        <v>#REF!</v>
      </c>
      <c r="L409" s="136" t="e">
        <f aca="false">+H409+D409</f>
        <v>#REF!</v>
      </c>
      <c r="M409" s="136" t="e">
        <f aca="false">+I409+E409</f>
        <v>#REF!</v>
      </c>
      <c r="N409" s="136" t="e">
        <f aca="false">+J409+F409</f>
        <v>#REF!</v>
      </c>
    </row>
    <row r="410" customFormat="false" ht="12" hidden="false" customHeight="false" outlineLevel="0" collapsed="false">
      <c r="A410" s="127" t="n">
        <v>4</v>
      </c>
      <c r="B410" s="135" t="s">
        <v>482</v>
      </c>
      <c r="C410" s="136" t="e">
        <f aca="false">+#REF!</f>
        <v>#REF!</v>
      </c>
      <c r="D410" s="136" t="e">
        <f aca="false">+#REF!</f>
        <v>#REF!</v>
      </c>
      <c r="E410" s="136" t="e">
        <f aca="false">+#REF!</f>
        <v>#REF!</v>
      </c>
      <c r="F410" s="136" t="e">
        <f aca="false">+#REF!</f>
        <v>#REF!</v>
      </c>
      <c r="G410" s="136" t="e">
        <f aca="false">+#REF!</f>
        <v>#REF!</v>
      </c>
      <c r="H410" s="136" t="e">
        <f aca="false">+#REF!</f>
        <v>#REF!</v>
      </c>
      <c r="I410" s="136" t="e">
        <f aca="false">+#REF!</f>
        <v>#REF!</v>
      </c>
      <c r="J410" s="136" t="e">
        <f aca="false">+#REF!</f>
        <v>#REF!</v>
      </c>
      <c r="K410" s="136" t="e">
        <f aca="false">+G410+C410</f>
        <v>#REF!</v>
      </c>
      <c r="L410" s="136" t="e">
        <f aca="false">+H410+D410</f>
        <v>#REF!</v>
      </c>
      <c r="M410" s="136" t="e">
        <f aca="false">+I410+E410</f>
        <v>#REF!</v>
      </c>
      <c r="N410" s="136" t="e">
        <f aca="false">+J410+F410</f>
        <v>#REF!</v>
      </c>
    </row>
    <row r="411" customFormat="false" ht="12" hidden="false" customHeight="false" outlineLevel="0" collapsed="false">
      <c r="A411" s="127" t="n">
        <v>5</v>
      </c>
      <c r="B411" s="135" t="s">
        <v>483</v>
      </c>
      <c r="C411" s="136" t="e">
        <f aca="false">+#REF!</f>
        <v>#REF!</v>
      </c>
      <c r="D411" s="136" t="e">
        <f aca="false">+#REF!</f>
        <v>#REF!</v>
      </c>
      <c r="E411" s="136" t="e">
        <f aca="false">+#REF!</f>
        <v>#REF!</v>
      </c>
      <c r="F411" s="136" t="e">
        <f aca="false">+#REF!</f>
        <v>#REF!</v>
      </c>
      <c r="G411" s="136" t="e">
        <f aca="false">+#REF!</f>
        <v>#REF!</v>
      </c>
      <c r="H411" s="136" t="e">
        <f aca="false">+#REF!</f>
        <v>#REF!</v>
      </c>
      <c r="I411" s="136" t="e">
        <f aca="false">+#REF!</f>
        <v>#REF!</v>
      </c>
      <c r="J411" s="136" t="e">
        <f aca="false">+#REF!</f>
        <v>#REF!</v>
      </c>
      <c r="K411" s="136" t="e">
        <f aca="false">+G411+C411</f>
        <v>#REF!</v>
      </c>
      <c r="L411" s="136" t="e">
        <f aca="false">+H411+D411</f>
        <v>#REF!</v>
      </c>
      <c r="M411" s="136" t="e">
        <f aca="false">+I411+E411</f>
        <v>#REF!</v>
      </c>
      <c r="N411" s="136" t="e">
        <f aca="false">+J411+F411</f>
        <v>#REF!</v>
      </c>
    </row>
    <row r="412" customFormat="false" ht="12" hidden="false" customHeight="false" outlineLevel="0" collapsed="false">
      <c r="A412" s="127" t="n">
        <v>6</v>
      </c>
      <c r="B412" s="135" t="s">
        <v>484</v>
      </c>
      <c r="C412" s="136" t="e">
        <f aca="false">+#REF!</f>
        <v>#REF!</v>
      </c>
      <c r="D412" s="136" t="e">
        <f aca="false">+#REF!</f>
        <v>#REF!</v>
      </c>
      <c r="E412" s="136" t="e">
        <f aca="false">+#REF!</f>
        <v>#REF!</v>
      </c>
      <c r="F412" s="136" t="e">
        <f aca="false">+#REF!</f>
        <v>#REF!</v>
      </c>
      <c r="G412" s="136" t="e">
        <f aca="false">+#REF!</f>
        <v>#REF!</v>
      </c>
      <c r="H412" s="136" t="e">
        <f aca="false">+#REF!</f>
        <v>#REF!</v>
      </c>
      <c r="I412" s="136" t="e">
        <f aca="false">+#REF!</f>
        <v>#REF!</v>
      </c>
      <c r="J412" s="136" t="e">
        <f aca="false">+#REF!</f>
        <v>#REF!</v>
      </c>
      <c r="K412" s="136" t="e">
        <f aca="false">+G412+C412</f>
        <v>#REF!</v>
      </c>
      <c r="L412" s="136" t="e">
        <f aca="false">+H412+D412</f>
        <v>#REF!</v>
      </c>
      <c r="M412" s="136" t="e">
        <f aca="false">+I412+E412</f>
        <v>#REF!</v>
      </c>
      <c r="N412" s="136" t="e">
        <f aca="false">+J412+F412</f>
        <v>#REF!</v>
      </c>
    </row>
    <row r="413" customFormat="false" ht="12" hidden="false" customHeight="false" outlineLevel="0" collapsed="false">
      <c r="A413" s="127" t="n">
        <v>7</v>
      </c>
      <c r="B413" s="135" t="s">
        <v>485</v>
      </c>
      <c r="C413" s="136" t="e">
        <f aca="false">+#REF!</f>
        <v>#REF!</v>
      </c>
      <c r="D413" s="136" t="e">
        <f aca="false">+#REF!</f>
        <v>#REF!</v>
      </c>
      <c r="E413" s="136" t="e">
        <f aca="false">+#REF!</f>
        <v>#REF!</v>
      </c>
      <c r="F413" s="136" t="e">
        <f aca="false">+#REF!</f>
        <v>#REF!</v>
      </c>
      <c r="G413" s="136" t="e">
        <f aca="false">+#REF!</f>
        <v>#REF!</v>
      </c>
      <c r="H413" s="136" t="e">
        <f aca="false">+#REF!</f>
        <v>#REF!</v>
      </c>
      <c r="I413" s="136" t="e">
        <f aca="false">+#REF!</f>
        <v>#REF!</v>
      </c>
      <c r="J413" s="136" t="e">
        <f aca="false">+#REF!</f>
        <v>#REF!</v>
      </c>
      <c r="K413" s="136" t="e">
        <f aca="false">+G413+C413</f>
        <v>#REF!</v>
      </c>
      <c r="L413" s="136" t="e">
        <f aca="false">+H413+D413</f>
        <v>#REF!</v>
      </c>
      <c r="M413" s="136" t="e">
        <f aca="false">+I413+E413</f>
        <v>#REF!</v>
      </c>
      <c r="N413" s="136" t="e">
        <f aca="false">+J413+F413</f>
        <v>#REF!</v>
      </c>
    </row>
    <row r="414" customFormat="false" ht="12" hidden="false" customHeight="false" outlineLevel="0" collapsed="false">
      <c r="A414" s="127" t="n">
        <v>8</v>
      </c>
      <c r="B414" s="135" t="s">
        <v>486</v>
      </c>
      <c r="C414" s="136" t="e">
        <f aca="false">+#REF!</f>
        <v>#REF!</v>
      </c>
      <c r="D414" s="136" t="e">
        <f aca="false">+#REF!</f>
        <v>#REF!</v>
      </c>
      <c r="E414" s="136" t="e">
        <f aca="false">+#REF!</f>
        <v>#REF!</v>
      </c>
      <c r="F414" s="136" t="e">
        <f aca="false">+#REF!</f>
        <v>#REF!</v>
      </c>
      <c r="G414" s="136" t="e">
        <f aca="false">+#REF!</f>
        <v>#REF!</v>
      </c>
      <c r="H414" s="136" t="e">
        <f aca="false">+#REF!</f>
        <v>#REF!</v>
      </c>
      <c r="I414" s="136" t="e">
        <f aca="false">+#REF!</f>
        <v>#REF!</v>
      </c>
      <c r="J414" s="136" t="e">
        <f aca="false">+#REF!</f>
        <v>#REF!</v>
      </c>
      <c r="K414" s="136" t="e">
        <f aca="false">+G414+C414</f>
        <v>#REF!</v>
      </c>
      <c r="L414" s="136" t="e">
        <f aca="false">+H414+D414</f>
        <v>#REF!</v>
      </c>
      <c r="M414" s="136" t="e">
        <f aca="false">+I414+E414</f>
        <v>#REF!</v>
      </c>
      <c r="N414" s="136" t="e">
        <f aca="false">+J414+F414</f>
        <v>#REF!</v>
      </c>
    </row>
    <row r="415" customFormat="false" ht="12" hidden="false" customHeight="false" outlineLevel="0" collapsed="false">
      <c r="A415" s="127"/>
      <c r="B415" s="137" t="s">
        <v>76</v>
      </c>
      <c r="C415" s="140" t="e">
        <f aca="false">SUM(C406:C414)</f>
        <v>#REF!</v>
      </c>
      <c r="D415" s="140" t="e">
        <f aca="false">SUM(D406:D414)</f>
        <v>#REF!</v>
      </c>
      <c r="E415" s="140" t="e">
        <f aca="false">SUM(E406:E414)</f>
        <v>#REF!</v>
      </c>
      <c r="F415" s="140" t="e">
        <f aca="false">SUM(F406:F414)</f>
        <v>#REF!</v>
      </c>
      <c r="G415" s="140" t="e">
        <f aca="false">SUM(G406:G414)</f>
        <v>#REF!</v>
      </c>
      <c r="H415" s="140" t="e">
        <f aca="false">SUM(H406:H414)</f>
        <v>#REF!</v>
      </c>
      <c r="I415" s="140" t="e">
        <f aca="false">SUM(I406:I414)</f>
        <v>#REF!</v>
      </c>
      <c r="J415" s="140" t="e">
        <f aca="false">SUM(J406:J414)</f>
        <v>#REF!</v>
      </c>
      <c r="K415" s="140" t="e">
        <f aca="false">SUM(K406:K414)</f>
        <v>#REF!</v>
      </c>
      <c r="L415" s="140" t="e">
        <f aca="false">SUM(L406:L414)</f>
        <v>#REF!</v>
      </c>
      <c r="M415" s="140" t="e">
        <f aca="false">SUM(M406:M414)</f>
        <v>#REF!</v>
      </c>
      <c r="N415" s="140" t="e">
        <f aca="false">SUM(N406:N414)</f>
        <v>#REF!</v>
      </c>
    </row>
    <row r="416" customFormat="false" ht="12" hidden="false" customHeight="false" outlineLevel="0" collapsed="false">
      <c r="A416" s="127"/>
      <c r="B416" s="128"/>
      <c r="C416" s="143"/>
      <c r="D416" s="143"/>
      <c r="E416" s="143"/>
      <c r="F416" s="143"/>
      <c r="G416" s="143"/>
      <c r="H416" s="143"/>
      <c r="I416" s="143"/>
      <c r="J416" s="143"/>
      <c r="K416" s="143"/>
      <c r="L416" s="143"/>
      <c r="M416" s="143"/>
      <c r="N416" s="143"/>
    </row>
    <row r="417" customFormat="false" ht="12" hidden="false" customHeight="false" outlineLevel="0" collapsed="false">
      <c r="A417" s="127" t="s">
        <v>227</v>
      </c>
      <c r="B417" s="144" t="s">
        <v>487</v>
      </c>
      <c r="C417" s="140"/>
      <c r="D417" s="140"/>
      <c r="E417" s="140"/>
      <c r="F417" s="140"/>
      <c r="G417" s="140"/>
      <c r="H417" s="140"/>
      <c r="I417" s="140"/>
      <c r="J417" s="140"/>
      <c r="K417" s="140"/>
      <c r="L417" s="140"/>
      <c r="M417" s="140"/>
      <c r="N417" s="140"/>
    </row>
    <row r="418" customFormat="false" ht="12" hidden="false" customHeight="false" outlineLevel="0" collapsed="false">
      <c r="A418" s="127" t="n">
        <v>1</v>
      </c>
      <c r="B418" s="135" t="s">
        <v>488</v>
      </c>
      <c r="C418" s="136" t="e">
        <f aca="false">+#REF!</f>
        <v>#REF!</v>
      </c>
      <c r="D418" s="136" t="e">
        <f aca="false">+#REF!</f>
        <v>#REF!</v>
      </c>
      <c r="E418" s="136" t="e">
        <f aca="false">+#REF!</f>
        <v>#REF!</v>
      </c>
      <c r="F418" s="136" t="e">
        <f aca="false">+#REF!</f>
        <v>#REF!</v>
      </c>
      <c r="G418" s="136" t="e">
        <f aca="false">+#REF!</f>
        <v>#REF!</v>
      </c>
      <c r="H418" s="136" t="e">
        <f aca="false">+#REF!</f>
        <v>#REF!</v>
      </c>
      <c r="I418" s="136" t="e">
        <f aca="false">+#REF!</f>
        <v>#REF!</v>
      </c>
      <c r="J418" s="136" t="e">
        <f aca="false">+#REF!</f>
        <v>#REF!</v>
      </c>
      <c r="K418" s="136" t="e">
        <f aca="false">+G418+C418</f>
        <v>#REF!</v>
      </c>
      <c r="L418" s="136" t="e">
        <f aca="false">+H418+D418</f>
        <v>#REF!</v>
      </c>
      <c r="M418" s="136" t="e">
        <f aca="false">+I418+E418</f>
        <v>#REF!</v>
      </c>
      <c r="N418" s="136" t="e">
        <f aca="false">+J418+F418</f>
        <v>#REF!</v>
      </c>
    </row>
    <row r="419" customFormat="false" ht="12" hidden="false" customHeight="false" outlineLevel="0" collapsed="false">
      <c r="A419" s="127" t="n">
        <v>2</v>
      </c>
      <c r="B419" s="135" t="s">
        <v>489</v>
      </c>
      <c r="C419" s="136" t="e">
        <f aca="false">+#REF!</f>
        <v>#REF!</v>
      </c>
      <c r="D419" s="136" t="e">
        <f aca="false">+#REF!</f>
        <v>#REF!</v>
      </c>
      <c r="E419" s="136" t="e">
        <f aca="false">+#REF!</f>
        <v>#REF!</v>
      </c>
      <c r="F419" s="136" t="e">
        <f aca="false">+#REF!</f>
        <v>#REF!</v>
      </c>
      <c r="G419" s="136" t="e">
        <f aca="false">+#REF!</f>
        <v>#REF!</v>
      </c>
      <c r="H419" s="136" t="e">
        <f aca="false">+#REF!</f>
        <v>#REF!</v>
      </c>
      <c r="I419" s="136" t="e">
        <f aca="false">+#REF!</f>
        <v>#REF!</v>
      </c>
      <c r="J419" s="136" t="e">
        <f aca="false">+#REF!</f>
        <v>#REF!</v>
      </c>
      <c r="K419" s="136" t="e">
        <f aca="false">+G419+C419</f>
        <v>#REF!</v>
      </c>
      <c r="L419" s="136" t="e">
        <f aca="false">+H419+D419</f>
        <v>#REF!</v>
      </c>
      <c r="M419" s="136" t="e">
        <f aca="false">+I419+E419</f>
        <v>#REF!</v>
      </c>
      <c r="N419" s="136" t="e">
        <f aca="false">+J419+F419</f>
        <v>#REF!</v>
      </c>
    </row>
    <row r="420" customFormat="false" ht="12" hidden="false" customHeight="false" outlineLevel="0" collapsed="false">
      <c r="A420" s="127" t="n">
        <v>3</v>
      </c>
      <c r="B420" s="135" t="s">
        <v>490</v>
      </c>
      <c r="C420" s="136" t="e">
        <f aca="false">+#REF!</f>
        <v>#REF!</v>
      </c>
      <c r="D420" s="136" t="e">
        <f aca="false">+#REF!</f>
        <v>#REF!</v>
      </c>
      <c r="E420" s="136" t="e">
        <f aca="false">+#REF!</f>
        <v>#REF!</v>
      </c>
      <c r="F420" s="136" t="e">
        <f aca="false">+#REF!</f>
        <v>#REF!</v>
      </c>
      <c r="G420" s="136" t="e">
        <f aca="false">+#REF!</f>
        <v>#REF!</v>
      </c>
      <c r="H420" s="136" t="e">
        <f aca="false">+#REF!</f>
        <v>#REF!</v>
      </c>
      <c r="I420" s="136" t="e">
        <f aca="false">+#REF!</f>
        <v>#REF!</v>
      </c>
      <c r="J420" s="136" t="e">
        <f aca="false">+#REF!</f>
        <v>#REF!</v>
      </c>
      <c r="K420" s="136" t="e">
        <f aca="false">+G420+C420</f>
        <v>#REF!</v>
      </c>
      <c r="L420" s="136" t="e">
        <f aca="false">+H420+D420</f>
        <v>#REF!</v>
      </c>
      <c r="M420" s="136" t="e">
        <f aca="false">+I420+E420</f>
        <v>#REF!</v>
      </c>
      <c r="N420" s="136" t="e">
        <f aca="false">+J420+F420</f>
        <v>#REF!</v>
      </c>
    </row>
    <row r="421" customFormat="false" ht="12" hidden="false" customHeight="false" outlineLevel="0" collapsed="false">
      <c r="A421" s="127" t="n">
        <v>4</v>
      </c>
      <c r="B421" s="135" t="s">
        <v>491</v>
      </c>
      <c r="C421" s="136" t="e">
        <f aca="false">+#REF!</f>
        <v>#REF!</v>
      </c>
      <c r="D421" s="136" t="e">
        <f aca="false">+#REF!</f>
        <v>#REF!</v>
      </c>
      <c r="E421" s="136" t="e">
        <f aca="false">+#REF!</f>
        <v>#REF!</v>
      </c>
      <c r="F421" s="136" t="e">
        <f aca="false">+#REF!</f>
        <v>#REF!</v>
      </c>
      <c r="G421" s="136" t="e">
        <f aca="false">+#REF!</f>
        <v>#REF!</v>
      </c>
      <c r="H421" s="136" t="e">
        <f aca="false">+#REF!</f>
        <v>#REF!</v>
      </c>
      <c r="I421" s="136" t="e">
        <f aca="false">+#REF!</f>
        <v>#REF!</v>
      </c>
      <c r="J421" s="136" t="e">
        <f aca="false">+#REF!</f>
        <v>#REF!</v>
      </c>
      <c r="K421" s="136" t="e">
        <f aca="false">+G421+C421</f>
        <v>#REF!</v>
      </c>
      <c r="L421" s="136" t="e">
        <f aca="false">+H421+D421</f>
        <v>#REF!</v>
      </c>
      <c r="M421" s="136" t="e">
        <f aca="false">+I421+E421</f>
        <v>#REF!</v>
      </c>
      <c r="N421" s="136" t="e">
        <f aca="false">+J421+F421</f>
        <v>#REF!</v>
      </c>
    </row>
    <row r="422" customFormat="false" ht="12" hidden="false" customHeight="false" outlineLevel="0" collapsed="false">
      <c r="A422" s="127"/>
      <c r="B422" s="137" t="s">
        <v>76</v>
      </c>
      <c r="C422" s="145" t="e">
        <f aca="false">SUM(C418:C421)</f>
        <v>#REF!</v>
      </c>
      <c r="D422" s="145" t="e">
        <f aca="false">SUM(D418:D421)</f>
        <v>#REF!</v>
      </c>
      <c r="E422" s="145" t="e">
        <f aca="false">SUM(E418:E421)</f>
        <v>#REF!</v>
      </c>
      <c r="F422" s="145" t="e">
        <f aca="false">SUM(F418:F421)</f>
        <v>#REF!</v>
      </c>
      <c r="G422" s="145" t="e">
        <f aca="false">SUM(G418:G421)</f>
        <v>#REF!</v>
      </c>
      <c r="H422" s="145" t="e">
        <f aca="false">SUM(H418:H421)</f>
        <v>#REF!</v>
      </c>
      <c r="I422" s="145" t="e">
        <f aca="false">SUM(I418:I421)</f>
        <v>#REF!</v>
      </c>
      <c r="J422" s="145" t="e">
        <f aca="false">SUM(J418:J421)</f>
        <v>#REF!</v>
      </c>
      <c r="K422" s="145" t="e">
        <f aca="false">SUM(K418:K421)</f>
        <v>#REF!</v>
      </c>
      <c r="L422" s="145" t="e">
        <f aca="false">SUM(L418:L421)</f>
        <v>#REF!</v>
      </c>
      <c r="M422" s="145" t="e">
        <f aca="false">SUM(M418:M421)</f>
        <v>#REF!</v>
      </c>
      <c r="N422" s="145" t="e">
        <f aca="false">SUM(N418:N421)</f>
        <v>#REF!</v>
      </c>
    </row>
    <row r="423" customFormat="false" ht="12" hidden="false" customHeight="false" outlineLevel="0" collapsed="false">
      <c r="A423" s="127"/>
      <c r="B423" s="135"/>
      <c r="C423" s="145"/>
      <c r="D423" s="145"/>
      <c r="E423" s="145"/>
      <c r="F423" s="145"/>
      <c r="G423" s="145"/>
      <c r="H423" s="145"/>
      <c r="I423" s="145"/>
      <c r="J423" s="145"/>
      <c r="K423" s="145"/>
      <c r="L423" s="145"/>
      <c r="M423" s="145"/>
      <c r="N423" s="145"/>
    </row>
    <row r="424" customFormat="false" ht="12" hidden="false" customHeight="false" outlineLevel="0" collapsed="false">
      <c r="A424" s="127" t="s">
        <v>230</v>
      </c>
      <c r="B424" s="137" t="s">
        <v>492</v>
      </c>
      <c r="C424" s="140"/>
      <c r="D424" s="140"/>
      <c r="E424" s="140"/>
      <c r="F424" s="140"/>
      <c r="G424" s="140"/>
      <c r="H424" s="140"/>
      <c r="I424" s="140"/>
      <c r="J424" s="140"/>
      <c r="K424" s="140"/>
      <c r="L424" s="140"/>
      <c r="M424" s="140"/>
      <c r="N424" s="140"/>
    </row>
    <row r="425" customFormat="false" ht="12" hidden="false" customHeight="false" outlineLevel="0" collapsed="false">
      <c r="A425" s="127" t="n">
        <v>1</v>
      </c>
      <c r="B425" s="135" t="s">
        <v>493</v>
      </c>
      <c r="C425" s="136" t="e">
        <f aca="false">+#REF!</f>
        <v>#REF!</v>
      </c>
      <c r="D425" s="136" t="e">
        <f aca="false">+#REF!</f>
        <v>#REF!</v>
      </c>
      <c r="E425" s="136" t="e">
        <f aca="false">+#REF!</f>
        <v>#REF!</v>
      </c>
      <c r="F425" s="136" t="e">
        <f aca="false">+#REF!</f>
        <v>#REF!</v>
      </c>
      <c r="G425" s="136" t="e">
        <f aca="false">+#REF!</f>
        <v>#REF!</v>
      </c>
      <c r="H425" s="136" t="e">
        <f aca="false">+#REF!</f>
        <v>#REF!</v>
      </c>
      <c r="I425" s="136" t="e">
        <f aca="false">+#REF!</f>
        <v>#REF!</v>
      </c>
      <c r="J425" s="136" t="e">
        <f aca="false">+#REF!</f>
        <v>#REF!</v>
      </c>
      <c r="K425" s="136" t="e">
        <f aca="false">+G425+C425</f>
        <v>#REF!</v>
      </c>
      <c r="L425" s="136" t="e">
        <f aca="false">+H425+D425</f>
        <v>#REF!</v>
      </c>
      <c r="M425" s="136" t="e">
        <f aca="false">+I425+E425</f>
        <v>#REF!</v>
      </c>
      <c r="N425" s="136" t="e">
        <f aca="false">+J425+F425</f>
        <v>#REF!</v>
      </c>
    </row>
    <row r="426" customFormat="false" ht="12" hidden="false" customHeight="false" outlineLevel="0" collapsed="false">
      <c r="A426" s="127" t="n">
        <v>2</v>
      </c>
      <c r="B426" s="135" t="s">
        <v>494</v>
      </c>
      <c r="C426" s="136" t="e">
        <f aca="false">+#REF!</f>
        <v>#REF!</v>
      </c>
      <c r="D426" s="136" t="e">
        <f aca="false">+#REF!</f>
        <v>#REF!</v>
      </c>
      <c r="E426" s="136" t="e">
        <f aca="false">+#REF!</f>
        <v>#REF!</v>
      </c>
      <c r="F426" s="136" t="e">
        <f aca="false">+#REF!</f>
        <v>#REF!</v>
      </c>
      <c r="G426" s="136" t="e">
        <f aca="false">+#REF!</f>
        <v>#REF!</v>
      </c>
      <c r="H426" s="136" t="e">
        <f aca="false">+#REF!</f>
        <v>#REF!</v>
      </c>
      <c r="I426" s="136" t="e">
        <f aca="false">+#REF!</f>
        <v>#REF!</v>
      </c>
      <c r="J426" s="136" t="e">
        <f aca="false">+#REF!</f>
        <v>#REF!</v>
      </c>
      <c r="K426" s="136" t="e">
        <f aca="false">+G426+C426</f>
        <v>#REF!</v>
      </c>
      <c r="L426" s="136" t="e">
        <f aca="false">+H426+D426</f>
        <v>#REF!</v>
      </c>
      <c r="M426" s="136" t="e">
        <f aca="false">+I426+E426</f>
        <v>#REF!</v>
      </c>
      <c r="N426" s="136" t="e">
        <f aca="false">+J426+F426</f>
        <v>#REF!</v>
      </c>
    </row>
    <row r="427" customFormat="false" ht="12" hidden="false" customHeight="false" outlineLevel="0" collapsed="false">
      <c r="A427" s="127" t="n">
        <v>3</v>
      </c>
      <c r="B427" s="135" t="s">
        <v>495</v>
      </c>
      <c r="C427" s="136" t="e">
        <f aca="false">+#REF!</f>
        <v>#REF!</v>
      </c>
      <c r="D427" s="136" t="e">
        <f aca="false">+#REF!</f>
        <v>#REF!</v>
      </c>
      <c r="E427" s="136" t="e">
        <f aca="false">+#REF!</f>
        <v>#REF!</v>
      </c>
      <c r="F427" s="136" t="e">
        <f aca="false">+#REF!</f>
        <v>#REF!</v>
      </c>
      <c r="G427" s="136" t="e">
        <f aca="false">+#REF!</f>
        <v>#REF!</v>
      </c>
      <c r="H427" s="136" t="e">
        <f aca="false">+#REF!</f>
        <v>#REF!</v>
      </c>
      <c r="I427" s="136" t="e">
        <f aca="false">+#REF!</f>
        <v>#REF!</v>
      </c>
      <c r="J427" s="136" t="e">
        <f aca="false">+#REF!</f>
        <v>#REF!</v>
      </c>
      <c r="K427" s="136" t="e">
        <f aca="false">+G427+C427</f>
        <v>#REF!</v>
      </c>
      <c r="L427" s="136" t="e">
        <f aca="false">+H427+D427</f>
        <v>#REF!</v>
      </c>
      <c r="M427" s="136" t="e">
        <f aca="false">+I427+E427</f>
        <v>#REF!</v>
      </c>
      <c r="N427" s="136" t="e">
        <f aca="false">+J427+F427</f>
        <v>#REF!</v>
      </c>
    </row>
    <row r="428" customFormat="false" ht="12" hidden="false" customHeight="false" outlineLevel="0" collapsed="false">
      <c r="A428" s="127"/>
      <c r="B428" s="137" t="s">
        <v>76</v>
      </c>
      <c r="C428" s="145" t="e">
        <f aca="false">SUM(C425:C427)</f>
        <v>#REF!</v>
      </c>
      <c r="D428" s="145" t="e">
        <f aca="false">SUM(D425:D427)</f>
        <v>#REF!</v>
      </c>
      <c r="E428" s="145" t="e">
        <f aca="false">SUM(E425:E427)</f>
        <v>#REF!</v>
      </c>
      <c r="F428" s="145" t="e">
        <f aca="false">SUM(F425:F427)</f>
        <v>#REF!</v>
      </c>
      <c r="G428" s="145" t="e">
        <f aca="false">SUM(G425:G427)</f>
        <v>#REF!</v>
      </c>
      <c r="H428" s="145" t="e">
        <f aca="false">SUM(H425:H427)</f>
        <v>#REF!</v>
      </c>
      <c r="I428" s="145" t="e">
        <f aca="false">SUM(I425:I427)</f>
        <v>#REF!</v>
      </c>
      <c r="J428" s="145" t="e">
        <f aca="false">SUM(J425:J427)</f>
        <v>#REF!</v>
      </c>
      <c r="K428" s="145" t="e">
        <f aca="false">SUM(K425:K427)</f>
        <v>#REF!</v>
      </c>
      <c r="L428" s="145" t="e">
        <f aca="false">SUM(L425:L427)</f>
        <v>#REF!</v>
      </c>
      <c r="M428" s="145" t="e">
        <f aca="false">SUM(M425:M427)</f>
        <v>#REF!</v>
      </c>
      <c r="N428" s="145" t="e">
        <f aca="false">SUM(N425:N427)</f>
        <v>#REF!</v>
      </c>
    </row>
    <row r="429" customFormat="false" ht="12" hidden="false" customHeight="false" outlineLevel="0" collapsed="false">
      <c r="A429" s="127"/>
      <c r="B429" s="128"/>
      <c r="C429" s="143"/>
      <c r="D429" s="143"/>
      <c r="E429" s="143"/>
      <c r="F429" s="143"/>
      <c r="G429" s="143"/>
      <c r="H429" s="143"/>
      <c r="I429" s="143"/>
      <c r="J429" s="143"/>
      <c r="K429" s="143"/>
      <c r="L429" s="143"/>
      <c r="M429" s="143"/>
      <c r="N429" s="143"/>
    </row>
    <row r="430" customFormat="false" ht="12" hidden="false" customHeight="false" outlineLevel="0" collapsed="false">
      <c r="A430" s="127" t="s">
        <v>232</v>
      </c>
      <c r="B430" s="144" t="s">
        <v>496</v>
      </c>
      <c r="C430" s="136"/>
      <c r="D430" s="136"/>
      <c r="E430" s="136"/>
      <c r="F430" s="136"/>
      <c r="G430" s="136"/>
      <c r="H430" s="136"/>
      <c r="I430" s="136"/>
      <c r="J430" s="136"/>
      <c r="K430" s="136"/>
      <c r="L430" s="136"/>
      <c r="M430" s="136"/>
      <c r="N430" s="136"/>
    </row>
    <row r="431" customFormat="false" ht="12" hidden="false" customHeight="false" outlineLevel="0" collapsed="false">
      <c r="A431" s="127" t="n">
        <v>1</v>
      </c>
      <c r="B431" s="146" t="s">
        <v>497</v>
      </c>
      <c r="C431" s="136" t="e">
        <f aca="false">+#REF!</f>
        <v>#REF!</v>
      </c>
      <c r="D431" s="136" t="e">
        <f aca="false">+#REF!</f>
        <v>#REF!</v>
      </c>
      <c r="E431" s="136" t="e">
        <f aca="false">+#REF!</f>
        <v>#REF!</v>
      </c>
      <c r="F431" s="136" t="e">
        <f aca="false">+#REF!</f>
        <v>#REF!</v>
      </c>
      <c r="G431" s="136" t="e">
        <f aca="false">+#REF!</f>
        <v>#REF!</v>
      </c>
      <c r="H431" s="136" t="e">
        <f aca="false">+#REF!</f>
        <v>#REF!</v>
      </c>
      <c r="I431" s="136" t="e">
        <f aca="false">+#REF!</f>
        <v>#REF!</v>
      </c>
      <c r="J431" s="136" t="e">
        <f aca="false">+#REF!</f>
        <v>#REF!</v>
      </c>
      <c r="K431" s="136" t="e">
        <f aca="false">+G431+C431</f>
        <v>#REF!</v>
      </c>
      <c r="L431" s="136" t="e">
        <f aca="false">+H431+D431</f>
        <v>#REF!</v>
      </c>
      <c r="M431" s="136" t="e">
        <f aca="false">+I431+E431</f>
        <v>#REF!</v>
      </c>
      <c r="N431" s="136" t="e">
        <f aca="false">+J431+F431</f>
        <v>#REF!</v>
      </c>
    </row>
    <row r="432" customFormat="false" ht="12" hidden="false" customHeight="false" outlineLevel="0" collapsed="false">
      <c r="A432" s="127" t="n">
        <v>2</v>
      </c>
      <c r="B432" s="146" t="s">
        <v>498</v>
      </c>
      <c r="C432" s="136" t="e">
        <f aca="false">+#REF!</f>
        <v>#REF!</v>
      </c>
      <c r="D432" s="136" t="e">
        <f aca="false">+#REF!</f>
        <v>#REF!</v>
      </c>
      <c r="E432" s="136" t="e">
        <f aca="false">+#REF!</f>
        <v>#REF!</v>
      </c>
      <c r="F432" s="136" t="e">
        <f aca="false">+#REF!</f>
        <v>#REF!</v>
      </c>
      <c r="G432" s="136" t="e">
        <f aca="false">+#REF!</f>
        <v>#REF!</v>
      </c>
      <c r="H432" s="136" t="e">
        <f aca="false">+#REF!</f>
        <v>#REF!</v>
      </c>
      <c r="I432" s="136" t="e">
        <f aca="false">+#REF!</f>
        <v>#REF!</v>
      </c>
      <c r="J432" s="136" t="e">
        <f aca="false">+#REF!</f>
        <v>#REF!</v>
      </c>
      <c r="K432" s="136" t="e">
        <f aca="false">+G432+C432</f>
        <v>#REF!</v>
      </c>
      <c r="L432" s="136" t="e">
        <f aca="false">+H432+D432</f>
        <v>#REF!</v>
      </c>
      <c r="M432" s="136" t="e">
        <f aca="false">+I432+E432</f>
        <v>#REF!</v>
      </c>
      <c r="N432" s="136" t="e">
        <f aca="false">+J432+F432</f>
        <v>#REF!</v>
      </c>
    </row>
    <row r="433" customFormat="false" ht="12" hidden="false" customHeight="false" outlineLevel="0" collapsed="false">
      <c r="A433" s="127" t="n">
        <v>3</v>
      </c>
      <c r="B433" s="146" t="s">
        <v>499</v>
      </c>
      <c r="C433" s="136" t="e">
        <f aca="false">+#REF!</f>
        <v>#REF!</v>
      </c>
      <c r="D433" s="136" t="e">
        <f aca="false">+#REF!</f>
        <v>#REF!</v>
      </c>
      <c r="E433" s="136" t="e">
        <f aca="false">+#REF!</f>
        <v>#REF!</v>
      </c>
      <c r="F433" s="136" t="e">
        <f aca="false">+#REF!</f>
        <v>#REF!</v>
      </c>
      <c r="G433" s="136" t="e">
        <f aca="false">+#REF!</f>
        <v>#REF!</v>
      </c>
      <c r="H433" s="136" t="e">
        <f aca="false">+#REF!</f>
        <v>#REF!</v>
      </c>
      <c r="I433" s="136" t="e">
        <f aca="false">+#REF!</f>
        <v>#REF!</v>
      </c>
      <c r="J433" s="136" t="e">
        <f aca="false">+#REF!</f>
        <v>#REF!</v>
      </c>
      <c r="K433" s="136" t="e">
        <f aca="false">+G433+C433</f>
        <v>#REF!</v>
      </c>
      <c r="L433" s="136" t="e">
        <f aca="false">+H433+D433</f>
        <v>#REF!</v>
      </c>
      <c r="M433" s="136" t="e">
        <f aca="false">+I433+E433</f>
        <v>#REF!</v>
      </c>
      <c r="N433" s="136" t="e">
        <f aca="false">+J433+F433</f>
        <v>#REF!</v>
      </c>
    </row>
    <row r="434" customFormat="false" ht="12" hidden="false" customHeight="false" outlineLevel="0" collapsed="false">
      <c r="A434" s="127" t="n">
        <v>4</v>
      </c>
      <c r="B434" s="146" t="s">
        <v>500</v>
      </c>
      <c r="C434" s="136" t="e">
        <f aca="false">+#REF!</f>
        <v>#REF!</v>
      </c>
      <c r="D434" s="136" t="e">
        <f aca="false">+#REF!</f>
        <v>#REF!</v>
      </c>
      <c r="E434" s="136" t="e">
        <f aca="false">+#REF!</f>
        <v>#REF!</v>
      </c>
      <c r="F434" s="136" t="e">
        <f aca="false">+#REF!</f>
        <v>#REF!</v>
      </c>
      <c r="G434" s="136" t="e">
        <f aca="false">+#REF!</f>
        <v>#REF!</v>
      </c>
      <c r="H434" s="136" t="e">
        <f aca="false">+#REF!</f>
        <v>#REF!</v>
      </c>
      <c r="I434" s="136" t="e">
        <f aca="false">+#REF!</f>
        <v>#REF!</v>
      </c>
      <c r="J434" s="136" t="e">
        <f aca="false">+#REF!</f>
        <v>#REF!</v>
      </c>
      <c r="K434" s="136" t="e">
        <f aca="false">+G434+C434</f>
        <v>#REF!</v>
      </c>
      <c r="L434" s="136" t="e">
        <f aca="false">+H434+D434</f>
        <v>#REF!</v>
      </c>
      <c r="M434" s="136" t="e">
        <f aca="false">+I434+E434</f>
        <v>#REF!</v>
      </c>
      <c r="N434" s="136" t="e">
        <f aca="false">+J434+F434</f>
        <v>#REF!</v>
      </c>
    </row>
    <row r="435" customFormat="false" ht="12" hidden="false" customHeight="false" outlineLevel="0" collapsed="false">
      <c r="A435" s="127" t="n">
        <v>5</v>
      </c>
      <c r="B435" s="146" t="s">
        <v>501</v>
      </c>
      <c r="C435" s="136" t="e">
        <f aca="false">+#REF!</f>
        <v>#REF!</v>
      </c>
      <c r="D435" s="136" t="e">
        <f aca="false">+#REF!</f>
        <v>#REF!</v>
      </c>
      <c r="E435" s="136" t="e">
        <f aca="false">+#REF!</f>
        <v>#REF!</v>
      </c>
      <c r="F435" s="136" t="e">
        <f aca="false">+#REF!</f>
        <v>#REF!</v>
      </c>
      <c r="G435" s="136" t="e">
        <f aca="false">+#REF!</f>
        <v>#REF!</v>
      </c>
      <c r="H435" s="136" t="e">
        <f aca="false">+#REF!</f>
        <v>#REF!</v>
      </c>
      <c r="I435" s="136" t="e">
        <f aca="false">+#REF!</f>
        <v>#REF!</v>
      </c>
      <c r="J435" s="136" t="e">
        <f aca="false">+#REF!</f>
        <v>#REF!</v>
      </c>
      <c r="K435" s="136" t="e">
        <f aca="false">+G435+C435</f>
        <v>#REF!</v>
      </c>
      <c r="L435" s="136" t="e">
        <f aca="false">+H435+D435</f>
        <v>#REF!</v>
      </c>
      <c r="M435" s="136" t="e">
        <f aca="false">+I435+E435</f>
        <v>#REF!</v>
      </c>
      <c r="N435" s="136" t="e">
        <f aca="false">+J435+F435</f>
        <v>#REF!</v>
      </c>
    </row>
    <row r="436" customFormat="false" ht="12" hidden="false" customHeight="false" outlineLevel="0" collapsed="false">
      <c r="A436" s="127" t="n">
        <v>6</v>
      </c>
      <c r="B436" s="146" t="s">
        <v>502</v>
      </c>
      <c r="C436" s="136" t="e">
        <f aca="false">+#REF!</f>
        <v>#REF!</v>
      </c>
      <c r="D436" s="136" t="e">
        <f aca="false">+#REF!</f>
        <v>#REF!</v>
      </c>
      <c r="E436" s="136" t="e">
        <f aca="false">+#REF!</f>
        <v>#REF!</v>
      </c>
      <c r="F436" s="136" t="e">
        <f aca="false">+#REF!</f>
        <v>#REF!</v>
      </c>
      <c r="G436" s="136" t="e">
        <f aca="false">+#REF!</f>
        <v>#REF!</v>
      </c>
      <c r="H436" s="136" t="e">
        <f aca="false">+#REF!</f>
        <v>#REF!</v>
      </c>
      <c r="I436" s="136" t="e">
        <f aca="false">+#REF!</f>
        <v>#REF!</v>
      </c>
      <c r="J436" s="136" t="e">
        <f aca="false">+#REF!</f>
        <v>#REF!</v>
      </c>
      <c r="K436" s="136" t="e">
        <f aca="false">+G436+C436</f>
        <v>#REF!</v>
      </c>
      <c r="L436" s="136" t="e">
        <f aca="false">+H436+D436</f>
        <v>#REF!</v>
      </c>
      <c r="M436" s="136" t="e">
        <f aca="false">+I436+E436</f>
        <v>#REF!</v>
      </c>
      <c r="N436" s="136" t="e">
        <f aca="false">+J436+F436</f>
        <v>#REF!</v>
      </c>
    </row>
    <row r="437" customFormat="false" ht="12" hidden="false" customHeight="false" outlineLevel="0" collapsed="false">
      <c r="A437" s="127"/>
      <c r="B437" s="144" t="s">
        <v>76</v>
      </c>
      <c r="C437" s="136" t="e">
        <f aca="false">SUM(C431:C436)</f>
        <v>#REF!</v>
      </c>
      <c r="D437" s="136" t="e">
        <f aca="false">SUM(D431:D436)</f>
        <v>#REF!</v>
      </c>
      <c r="E437" s="136" t="e">
        <f aca="false">SUM(E431:E436)</f>
        <v>#REF!</v>
      </c>
      <c r="F437" s="136" t="e">
        <f aca="false">SUM(F431:F436)</f>
        <v>#REF!</v>
      </c>
      <c r="G437" s="136" t="e">
        <f aca="false">SUM(G431:G436)</f>
        <v>#REF!</v>
      </c>
      <c r="H437" s="136" t="e">
        <f aca="false">SUM(H431:H436)</f>
        <v>#REF!</v>
      </c>
      <c r="I437" s="136" t="e">
        <f aca="false">SUM(I431:I436)</f>
        <v>#REF!</v>
      </c>
      <c r="J437" s="136" t="e">
        <f aca="false">SUM(J431:J436)</f>
        <v>#REF!</v>
      </c>
      <c r="K437" s="136" t="e">
        <f aca="false">SUM(K431:K436)</f>
        <v>#REF!</v>
      </c>
      <c r="L437" s="136" t="e">
        <f aca="false">SUM(L431:L436)</f>
        <v>#REF!</v>
      </c>
      <c r="M437" s="136" t="e">
        <f aca="false">SUM(M431:M436)</f>
        <v>#REF!</v>
      </c>
      <c r="N437" s="136" t="e">
        <f aca="false">SUM(N431:N436)</f>
        <v>#REF!</v>
      </c>
    </row>
    <row r="438" customFormat="false" ht="12" hidden="false" customHeight="false" outlineLevel="0" collapsed="false">
      <c r="A438" s="127"/>
      <c r="B438" s="128"/>
      <c r="C438" s="143"/>
      <c r="D438" s="143"/>
      <c r="E438" s="143"/>
      <c r="F438" s="143"/>
      <c r="G438" s="143"/>
      <c r="H438" s="143"/>
      <c r="I438" s="143"/>
      <c r="J438" s="143"/>
      <c r="K438" s="143"/>
      <c r="L438" s="143"/>
      <c r="M438" s="143"/>
      <c r="N438" s="143"/>
    </row>
    <row r="439" customFormat="false" ht="12" hidden="false" customHeight="false" outlineLevel="0" collapsed="false">
      <c r="A439" s="127" t="s">
        <v>336</v>
      </c>
      <c r="B439" s="137" t="s">
        <v>503</v>
      </c>
      <c r="C439" s="140"/>
      <c r="D439" s="140"/>
      <c r="E439" s="140"/>
      <c r="F439" s="140"/>
      <c r="G439" s="140"/>
      <c r="H439" s="140"/>
      <c r="I439" s="140"/>
      <c r="J439" s="140"/>
      <c r="K439" s="140"/>
      <c r="L439" s="140"/>
      <c r="M439" s="140"/>
      <c r="N439" s="140"/>
    </row>
    <row r="440" customFormat="false" ht="12" hidden="false" customHeight="false" outlineLevel="0" collapsed="false">
      <c r="A440" s="127" t="n">
        <v>1</v>
      </c>
      <c r="B440" s="135" t="s">
        <v>504</v>
      </c>
      <c r="C440" s="136" t="e">
        <f aca="false">+#REF!</f>
        <v>#REF!</v>
      </c>
      <c r="D440" s="136" t="e">
        <f aca="false">+#REF!</f>
        <v>#REF!</v>
      </c>
      <c r="E440" s="136" t="e">
        <f aca="false">+#REF!</f>
        <v>#REF!</v>
      </c>
      <c r="F440" s="136" t="e">
        <f aca="false">+#REF!</f>
        <v>#REF!</v>
      </c>
      <c r="G440" s="136" t="e">
        <f aca="false">+#REF!</f>
        <v>#REF!</v>
      </c>
      <c r="H440" s="136" t="e">
        <f aca="false">+#REF!</f>
        <v>#REF!</v>
      </c>
      <c r="I440" s="136" t="e">
        <f aca="false">+#REF!</f>
        <v>#REF!</v>
      </c>
      <c r="J440" s="136" t="e">
        <f aca="false">+#REF!</f>
        <v>#REF!</v>
      </c>
      <c r="K440" s="136" t="e">
        <f aca="false">+G440+C440</f>
        <v>#REF!</v>
      </c>
      <c r="L440" s="136" t="e">
        <f aca="false">+H440+D440</f>
        <v>#REF!</v>
      </c>
      <c r="M440" s="136" t="e">
        <f aca="false">+I440+E440</f>
        <v>#REF!</v>
      </c>
      <c r="N440" s="136" t="e">
        <f aca="false">+J440+F440</f>
        <v>#REF!</v>
      </c>
    </row>
    <row r="441" customFormat="false" ht="12" hidden="false" customHeight="false" outlineLevel="0" collapsed="false">
      <c r="A441" s="127" t="n">
        <v>2</v>
      </c>
      <c r="B441" s="135" t="s">
        <v>505</v>
      </c>
      <c r="C441" s="136" t="e">
        <f aca="false">+#REF!</f>
        <v>#REF!</v>
      </c>
      <c r="D441" s="136" t="e">
        <f aca="false">+#REF!</f>
        <v>#REF!</v>
      </c>
      <c r="E441" s="136" t="e">
        <f aca="false">+#REF!</f>
        <v>#REF!</v>
      </c>
      <c r="F441" s="136" t="e">
        <f aca="false">+#REF!</f>
        <v>#REF!</v>
      </c>
      <c r="G441" s="136" t="e">
        <f aca="false">+#REF!</f>
        <v>#REF!</v>
      </c>
      <c r="H441" s="136" t="e">
        <f aca="false">+#REF!</f>
        <v>#REF!</v>
      </c>
      <c r="I441" s="136" t="e">
        <f aca="false">+#REF!</f>
        <v>#REF!</v>
      </c>
      <c r="J441" s="136" t="e">
        <f aca="false">+#REF!</f>
        <v>#REF!</v>
      </c>
      <c r="K441" s="136" t="e">
        <f aca="false">+G441+C441</f>
        <v>#REF!</v>
      </c>
      <c r="L441" s="136" t="e">
        <f aca="false">+H441+D441</f>
        <v>#REF!</v>
      </c>
      <c r="M441" s="136" t="e">
        <f aca="false">+I441+E441</f>
        <v>#REF!</v>
      </c>
      <c r="N441" s="136" t="e">
        <f aca="false">+J441+F441</f>
        <v>#REF!</v>
      </c>
    </row>
    <row r="442" customFormat="false" ht="12" hidden="false" customHeight="false" outlineLevel="0" collapsed="false">
      <c r="A442" s="127"/>
      <c r="B442" s="137" t="s">
        <v>76</v>
      </c>
      <c r="C442" s="145" t="e">
        <f aca="false">SUM(C440:C441)</f>
        <v>#REF!</v>
      </c>
      <c r="D442" s="145" t="e">
        <f aca="false">SUM(D440:D441)</f>
        <v>#REF!</v>
      </c>
      <c r="E442" s="145" t="e">
        <f aca="false">SUM(E440:E441)</f>
        <v>#REF!</v>
      </c>
      <c r="F442" s="145" t="e">
        <f aca="false">SUM(F440:F441)</f>
        <v>#REF!</v>
      </c>
      <c r="G442" s="145" t="e">
        <f aca="false">SUM(G440:G441)</f>
        <v>#REF!</v>
      </c>
      <c r="H442" s="145" t="e">
        <f aca="false">SUM(H440:H441)</f>
        <v>#REF!</v>
      </c>
      <c r="I442" s="145" t="e">
        <f aca="false">SUM(I440:I441)</f>
        <v>#REF!</v>
      </c>
      <c r="J442" s="145" t="e">
        <f aca="false">SUM(J440:J441)</f>
        <v>#REF!</v>
      </c>
      <c r="K442" s="145" t="e">
        <f aca="false">SUM(K440:K441)</f>
        <v>#REF!</v>
      </c>
      <c r="L442" s="145" t="e">
        <f aca="false">SUM(L440:L441)</f>
        <v>#REF!</v>
      </c>
      <c r="M442" s="145" t="e">
        <f aca="false">SUM(M440:M441)</f>
        <v>#REF!</v>
      </c>
      <c r="N442" s="145" t="e">
        <f aca="false">SUM(N440:N441)</f>
        <v>#REF!</v>
      </c>
    </row>
    <row r="443" customFormat="false" ht="12" hidden="false" customHeight="false" outlineLevel="0" collapsed="false">
      <c r="A443" s="127"/>
      <c r="B443" s="135"/>
      <c r="C443" s="145"/>
      <c r="D443" s="145"/>
      <c r="E443" s="145"/>
      <c r="F443" s="145"/>
      <c r="G443" s="145"/>
      <c r="H443" s="145"/>
      <c r="I443" s="145"/>
      <c r="J443" s="145"/>
      <c r="K443" s="145"/>
      <c r="L443" s="145"/>
      <c r="M443" s="145"/>
      <c r="N443" s="145"/>
    </row>
    <row r="444" customFormat="false" ht="12" hidden="false" customHeight="false" outlineLevel="0" collapsed="false">
      <c r="A444" s="127" t="s">
        <v>341</v>
      </c>
      <c r="B444" s="137" t="s">
        <v>506</v>
      </c>
      <c r="C444" s="140"/>
      <c r="D444" s="140"/>
      <c r="E444" s="140"/>
      <c r="F444" s="140"/>
      <c r="G444" s="140"/>
      <c r="H444" s="140"/>
      <c r="I444" s="140"/>
      <c r="J444" s="140"/>
      <c r="K444" s="140"/>
      <c r="L444" s="140"/>
      <c r="M444" s="140"/>
      <c r="N444" s="140"/>
    </row>
    <row r="445" customFormat="false" ht="12" hidden="false" customHeight="false" outlineLevel="0" collapsed="false">
      <c r="A445" s="127" t="n">
        <v>1</v>
      </c>
      <c r="B445" s="135" t="s">
        <v>459</v>
      </c>
      <c r="C445" s="136" t="e">
        <f aca="false">+#REF!</f>
        <v>#REF!</v>
      </c>
      <c r="D445" s="136" t="e">
        <f aca="false">+#REF!</f>
        <v>#REF!</v>
      </c>
      <c r="E445" s="136" t="e">
        <f aca="false">+#REF!</f>
        <v>#REF!</v>
      </c>
      <c r="F445" s="136" t="e">
        <f aca="false">+#REF!</f>
        <v>#REF!</v>
      </c>
      <c r="G445" s="136" t="e">
        <f aca="false">+#REF!</f>
        <v>#REF!</v>
      </c>
      <c r="H445" s="136" t="e">
        <f aca="false">+#REF!</f>
        <v>#REF!</v>
      </c>
      <c r="I445" s="136" t="e">
        <f aca="false">+#REF!</f>
        <v>#REF!</v>
      </c>
      <c r="J445" s="136" t="e">
        <f aca="false">+#REF!</f>
        <v>#REF!</v>
      </c>
      <c r="K445" s="136" t="e">
        <f aca="false">+G445+C445</f>
        <v>#REF!</v>
      </c>
      <c r="L445" s="136" t="e">
        <f aca="false">+H445+D445</f>
        <v>#REF!</v>
      </c>
      <c r="M445" s="136" t="e">
        <f aca="false">+I445+E445</f>
        <v>#REF!</v>
      </c>
      <c r="N445" s="136" t="e">
        <f aca="false">+J445+F445</f>
        <v>#REF!</v>
      </c>
    </row>
    <row r="446" customFormat="false" ht="12" hidden="false" customHeight="false" outlineLevel="0" collapsed="false">
      <c r="A446" s="127" t="n">
        <v>2</v>
      </c>
      <c r="B446" s="135" t="s">
        <v>507</v>
      </c>
      <c r="C446" s="136" t="e">
        <f aca="false">+#REF!</f>
        <v>#REF!</v>
      </c>
      <c r="D446" s="136" t="e">
        <f aca="false">+#REF!</f>
        <v>#REF!</v>
      </c>
      <c r="E446" s="136" t="e">
        <f aca="false">+#REF!</f>
        <v>#REF!</v>
      </c>
      <c r="F446" s="136" t="e">
        <f aca="false">+#REF!</f>
        <v>#REF!</v>
      </c>
      <c r="G446" s="136" t="e">
        <f aca="false">+#REF!</f>
        <v>#REF!</v>
      </c>
      <c r="H446" s="136" t="e">
        <f aca="false">+#REF!</f>
        <v>#REF!</v>
      </c>
      <c r="I446" s="136" t="e">
        <f aca="false">+#REF!</f>
        <v>#REF!</v>
      </c>
      <c r="J446" s="136" t="e">
        <f aca="false">+#REF!</f>
        <v>#REF!</v>
      </c>
      <c r="K446" s="136" t="e">
        <f aca="false">+G446+C446</f>
        <v>#REF!</v>
      </c>
      <c r="L446" s="136" t="e">
        <f aca="false">+H446+D446</f>
        <v>#REF!</v>
      </c>
      <c r="M446" s="136" t="e">
        <f aca="false">+I446+E446</f>
        <v>#REF!</v>
      </c>
      <c r="N446" s="136" t="e">
        <f aca="false">+J446+F446</f>
        <v>#REF!</v>
      </c>
    </row>
    <row r="447" customFormat="false" ht="12" hidden="false" customHeight="false" outlineLevel="0" collapsed="false">
      <c r="A447" s="127"/>
      <c r="B447" s="137" t="s">
        <v>76</v>
      </c>
      <c r="C447" s="145" t="e">
        <f aca="false">SUM(C445:C446)</f>
        <v>#REF!</v>
      </c>
      <c r="D447" s="145" t="e">
        <f aca="false">SUM(D445:D446)</f>
        <v>#REF!</v>
      </c>
      <c r="E447" s="145" t="e">
        <f aca="false">SUM(E445:E446)</f>
        <v>#REF!</v>
      </c>
      <c r="F447" s="145" t="e">
        <f aca="false">SUM(F445:F446)</f>
        <v>#REF!</v>
      </c>
      <c r="G447" s="145" t="e">
        <f aca="false">SUM(G445:G446)</f>
        <v>#REF!</v>
      </c>
      <c r="H447" s="145" t="e">
        <f aca="false">SUM(H445:H446)</f>
        <v>#REF!</v>
      </c>
      <c r="I447" s="145" t="e">
        <f aca="false">SUM(I445:I446)</f>
        <v>#REF!</v>
      </c>
      <c r="J447" s="145" t="e">
        <f aca="false">SUM(J445:J446)</f>
        <v>#REF!</v>
      </c>
      <c r="K447" s="145" t="e">
        <f aca="false">SUM(K445:K446)</f>
        <v>#REF!</v>
      </c>
      <c r="L447" s="145" t="e">
        <f aca="false">SUM(L445:L446)</f>
        <v>#REF!</v>
      </c>
      <c r="M447" s="145" t="e">
        <f aca="false">SUM(M445:M446)</f>
        <v>#REF!</v>
      </c>
      <c r="N447" s="145" t="e">
        <f aca="false">SUM(N445:N446)</f>
        <v>#REF!</v>
      </c>
    </row>
    <row r="448" customFormat="false" ht="12" hidden="false" customHeight="false" outlineLevel="0" collapsed="false">
      <c r="A448" s="127"/>
      <c r="B448" s="128"/>
      <c r="C448" s="143"/>
      <c r="D448" s="143"/>
      <c r="E448" s="143"/>
      <c r="F448" s="143"/>
      <c r="G448" s="143"/>
      <c r="H448" s="143"/>
      <c r="I448" s="143"/>
      <c r="J448" s="143"/>
      <c r="K448" s="143"/>
      <c r="L448" s="143"/>
      <c r="M448" s="143"/>
      <c r="N448" s="143"/>
    </row>
    <row r="449" customFormat="false" ht="12" hidden="false" customHeight="false" outlineLevel="0" collapsed="false">
      <c r="A449" s="127" t="s">
        <v>363</v>
      </c>
      <c r="B449" s="137" t="s">
        <v>508</v>
      </c>
      <c r="C449" s="136" t="e">
        <f aca="false">+#REF!</f>
        <v>#REF!</v>
      </c>
      <c r="D449" s="136" t="e">
        <f aca="false">+#REF!</f>
        <v>#REF!</v>
      </c>
      <c r="E449" s="136" t="e">
        <f aca="false">+#REF!</f>
        <v>#REF!</v>
      </c>
      <c r="F449" s="136" t="e">
        <f aca="false">+#REF!</f>
        <v>#REF!</v>
      </c>
      <c r="G449" s="136" t="e">
        <f aca="false">+#REF!</f>
        <v>#REF!</v>
      </c>
      <c r="H449" s="136" t="e">
        <f aca="false">+#REF!</f>
        <v>#REF!</v>
      </c>
      <c r="I449" s="136" t="e">
        <f aca="false">+#REF!</f>
        <v>#REF!</v>
      </c>
      <c r="J449" s="136" t="e">
        <f aca="false">+#REF!</f>
        <v>#REF!</v>
      </c>
      <c r="K449" s="136" t="e">
        <f aca="false">+G449+C449</f>
        <v>#REF!</v>
      </c>
      <c r="L449" s="136" t="e">
        <f aca="false">+H449+D449</f>
        <v>#REF!</v>
      </c>
      <c r="M449" s="136" t="e">
        <f aca="false">+I449+E449</f>
        <v>#REF!</v>
      </c>
      <c r="N449" s="136" t="e">
        <f aca="false">+J449+F449</f>
        <v>#REF!</v>
      </c>
    </row>
    <row r="450" customFormat="false" ht="12" hidden="false" customHeight="false" outlineLevel="0" collapsed="false">
      <c r="A450" s="127"/>
      <c r="B450" s="128"/>
      <c r="C450" s="143"/>
      <c r="D450" s="143"/>
      <c r="E450" s="143"/>
      <c r="F450" s="143"/>
      <c r="G450" s="143"/>
      <c r="H450" s="143"/>
      <c r="I450" s="143"/>
      <c r="J450" s="143"/>
      <c r="K450" s="143"/>
      <c r="L450" s="143"/>
      <c r="M450" s="143"/>
      <c r="N450" s="143"/>
    </row>
    <row r="451" customFormat="false" ht="12" hidden="false" customHeight="false" outlineLevel="0" collapsed="false">
      <c r="A451" s="127"/>
      <c r="B451" s="137" t="s">
        <v>76</v>
      </c>
      <c r="C451" s="140" t="e">
        <f aca="false">+C449+C447+C442+C437+C428+C422+C415+C404+C379</f>
        <v>#REF!</v>
      </c>
      <c r="D451" s="140" t="e">
        <f aca="false">+D449+D447+D442+D437+D428+D422+D415+D404+D379</f>
        <v>#REF!</v>
      </c>
      <c r="E451" s="140" t="e">
        <f aca="false">+E449+E447+E442+E437+E428+E422+E415+E404+E379</f>
        <v>#REF!</v>
      </c>
      <c r="F451" s="140" t="e">
        <f aca="false">+F449+F447+F442+F437+F428+F422+F415+F404+F379</f>
        <v>#REF!</v>
      </c>
      <c r="G451" s="140" t="e">
        <f aca="false">+G449+G447+G442+G437+G428+G422+G415+G404+G379</f>
        <v>#REF!</v>
      </c>
      <c r="H451" s="140" t="e">
        <f aca="false">+H449+H447+H442+H437+H428+H422+H415+H404+H379</f>
        <v>#REF!</v>
      </c>
      <c r="I451" s="140" t="e">
        <f aca="false">+I449+I447+I442+I437+I428+I422+I415+I404+I379</f>
        <v>#REF!</v>
      </c>
      <c r="J451" s="140" t="e">
        <f aca="false">+J449+J447+J442+J437+J428+J422+J415+J404+J379</f>
        <v>#REF!</v>
      </c>
      <c r="K451" s="140" t="e">
        <f aca="false">+K449+K447+K442+K437+K428+K422+K415+K404+K379</f>
        <v>#REF!</v>
      </c>
      <c r="L451" s="140" t="e">
        <f aca="false">+L449+L447+L442+L437+L428+L422+L415+L404+L379</f>
        <v>#REF!</v>
      </c>
      <c r="M451" s="140" t="e">
        <f aca="false">+M449+M447+M442+M437+M428+M422+M415+M404+M379</f>
        <v>#REF!</v>
      </c>
      <c r="N451" s="140" t="e">
        <f aca="false">+N449+N447+N442+N437+N428+N422+N415+N404+N379</f>
        <v>#REF!</v>
      </c>
    </row>
    <row r="452" customFormat="false" ht="12" hidden="false" customHeight="false" outlineLevel="0" collapsed="false">
      <c r="A452" s="127"/>
      <c r="B452" s="128"/>
      <c r="C452" s="143"/>
      <c r="D452" s="143"/>
      <c r="E452" s="143"/>
      <c r="F452" s="143"/>
      <c r="G452" s="143"/>
      <c r="H452" s="143"/>
      <c r="I452" s="143"/>
      <c r="J452" s="143"/>
      <c r="K452" s="143"/>
      <c r="L452" s="143"/>
      <c r="M452" s="143"/>
      <c r="N452" s="143"/>
    </row>
    <row r="453" customFormat="false" ht="12" hidden="false" customHeight="false" outlineLevel="0" collapsed="false">
      <c r="A453" s="127"/>
      <c r="B453" s="137" t="s">
        <v>509</v>
      </c>
      <c r="C453" s="143" t="e">
        <f aca="false">+C368-C451</f>
        <v>#REF!</v>
      </c>
      <c r="D453" s="143" t="e">
        <f aca="false">+D368-D451</f>
        <v>#REF!</v>
      </c>
      <c r="E453" s="143" t="e">
        <f aca="false">+E368-E451</f>
        <v>#REF!</v>
      </c>
      <c r="F453" s="143" t="e">
        <f aca="false">+F368-F451</f>
        <v>#REF!</v>
      </c>
      <c r="G453" s="143" t="e">
        <f aca="false">+G368-G451</f>
        <v>#REF!</v>
      </c>
      <c r="H453" s="143" t="e">
        <f aca="false">+H368-H451</f>
        <v>#REF!</v>
      </c>
      <c r="I453" s="143" t="e">
        <f aca="false">+I368-I451</f>
        <v>#REF!</v>
      </c>
      <c r="J453" s="143" t="e">
        <f aca="false">+J368-J451</f>
        <v>#REF!</v>
      </c>
      <c r="K453" s="143" t="e">
        <f aca="false">+K368-K451</f>
        <v>#REF!</v>
      </c>
      <c r="L453" s="143" t="e">
        <f aca="false">+L368-L451</f>
        <v>#REF!</v>
      </c>
      <c r="M453" s="143" t="e">
        <f aca="false">+M368-M451</f>
        <v>#REF!</v>
      </c>
      <c r="N453" s="143" t="e">
        <f aca="false">+N368-N451</f>
        <v>#REF!</v>
      </c>
    </row>
    <row r="454" customFormat="false" ht="12" hidden="false" customHeight="false" outlineLevel="0" collapsed="false">
      <c r="A454" s="127"/>
      <c r="B454" s="128"/>
      <c r="C454" s="128"/>
      <c r="D454" s="128"/>
      <c r="E454" s="128"/>
      <c r="F454" s="128"/>
      <c r="G454" s="128"/>
      <c r="H454" s="128"/>
      <c r="I454" s="128"/>
      <c r="J454" s="128"/>
      <c r="K454" s="128"/>
      <c r="L454" s="128"/>
      <c r="M454" s="128"/>
      <c r="N454" s="128"/>
    </row>
    <row r="455" customFormat="false" ht="12" hidden="false" customHeight="false" outlineLevel="0" collapsed="false">
      <c r="A455" s="127"/>
      <c r="B455" s="137" t="s">
        <v>510</v>
      </c>
      <c r="C455" s="127" t="e">
        <f aca="false">+#REF!</f>
        <v>#REF!</v>
      </c>
      <c r="D455" s="127" t="e">
        <f aca="false">+#REF!</f>
        <v>#REF!</v>
      </c>
      <c r="E455" s="127" t="e">
        <f aca="false">+#REF!</f>
        <v>#REF!</v>
      </c>
      <c r="F455" s="127" t="e">
        <f aca="false">+#REF!</f>
        <v>#REF!</v>
      </c>
      <c r="G455" s="127" t="e">
        <f aca="false">+#REF!</f>
        <v>#REF!</v>
      </c>
      <c r="H455" s="127" t="e">
        <f aca="false">+#REF!</f>
        <v>#REF!</v>
      </c>
      <c r="I455" s="127" t="e">
        <f aca="false">+#REF!</f>
        <v>#REF!</v>
      </c>
      <c r="J455" s="127" t="e">
        <f aca="false">+#REF!</f>
        <v>#REF!</v>
      </c>
      <c r="K455" s="136" t="e">
        <f aca="false">+G455+C455</f>
        <v>#REF!</v>
      </c>
      <c r="L455" s="136" t="e">
        <f aca="false">+H455+D455</f>
        <v>#REF!</v>
      </c>
      <c r="M455" s="136" t="e">
        <f aca="false">+I455+E455</f>
        <v>#REF!</v>
      </c>
      <c r="N455" s="136" t="e">
        <f aca="false">+J455+F455</f>
        <v>#REF!</v>
      </c>
    </row>
    <row r="465" customFormat="false" ht="12" hidden="false" customHeight="false" outlineLevel="0" collapsed="false">
      <c r="A465" s="125" t="s">
        <v>422</v>
      </c>
      <c r="B465" s="125"/>
      <c r="C465" s="125"/>
      <c r="D465" s="125"/>
      <c r="E465" s="125"/>
      <c r="F465" s="125"/>
      <c r="G465" s="125"/>
      <c r="H465" s="125"/>
      <c r="I465" s="125"/>
      <c r="J465" s="125"/>
      <c r="K465" s="125"/>
      <c r="L465" s="125"/>
      <c r="M465" s="125"/>
      <c r="N465" s="125"/>
    </row>
    <row r="466" customFormat="false" ht="12" hidden="false" customHeight="false" outlineLevel="0" collapsed="false">
      <c r="A466" s="126" t="s">
        <v>423</v>
      </c>
      <c r="B466" s="126"/>
      <c r="C466" s="126"/>
      <c r="D466" s="126"/>
      <c r="E466" s="126"/>
      <c r="F466" s="126"/>
      <c r="G466" s="126"/>
      <c r="H466" s="126"/>
      <c r="I466" s="126"/>
      <c r="J466" s="126"/>
      <c r="K466" s="126"/>
      <c r="L466" s="126"/>
      <c r="M466" s="126"/>
      <c r="N466" s="126"/>
    </row>
    <row r="467" customFormat="false" ht="12" hidden="false" customHeight="false" outlineLevel="0" collapsed="false">
      <c r="A467" s="126" t="s">
        <v>424</v>
      </c>
      <c r="B467" s="126"/>
      <c r="C467" s="126"/>
      <c r="D467" s="126"/>
      <c r="E467" s="126"/>
      <c r="F467" s="126"/>
      <c r="G467" s="126"/>
      <c r="H467" s="126"/>
      <c r="I467" s="126"/>
      <c r="J467" s="126"/>
      <c r="K467" s="126"/>
      <c r="L467" s="126"/>
      <c r="M467" s="126"/>
      <c r="N467" s="126"/>
    </row>
    <row r="468" customFormat="false" ht="12" hidden="false" customHeight="false" outlineLevel="0" collapsed="false">
      <c r="A468" s="127"/>
      <c r="B468" s="128"/>
      <c r="C468" s="129" t="s">
        <v>425</v>
      </c>
      <c r="D468" s="129"/>
      <c r="E468" s="129"/>
      <c r="F468" s="129"/>
      <c r="G468" s="130" t="s">
        <v>426</v>
      </c>
      <c r="H468" s="130"/>
      <c r="I468" s="130"/>
      <c r="J468" s="130"/>
      <c r="K468" s="131" t="s">
        <v>427</v>
      </c>
      <c r="L468" s="131"/>
      <c r="M468" s="131"/>
      <c r="N468" s="131"/>
      <c r="O468" s="148" t="s">
        <v>76</v>
      </c>
    </row>
    <row r="469" customFormat="false" ht="12" hidden="false" customHeight="false" outlineLevel="0" collapsed="false">
      <c r="A469" s="127" t="s">
        <v>63</v>
      </c>
      <c r="B469" s="129" t="s">
        <v>429</v>
      </c>
      <c r="C469" s="133" t="s">
        <v>430</v>
      </c>
      <c r="D469" s="133" t="s">
        <v>431</v>
      </c>
      <c r="E469" s="133" t="s">
        <v>432</v>
      </c>
      <c r="F469" s="133" t="s">
        <v>433</v>
      </c>
      <c r="G469" s="133" t="s">
        <v>430</v>
      </c>
      <c r="H469" s="133" t="s">
        <v>431</v>
      </c>
      <c r="I469" s="133" t="s">
        <v>432</v>
      </c>
      <c r="J469" s="133" t="s">
        <v>433</v>
      </c>
      <c r="K469" s="133" t="s">
        <v>430</v>
      </c>
      <c r="L469" s="133" t="s">
        <v>431</v>
      </c>
      <c r="M469" s="133" t="s">
        <v>432</v>
      </c>
      <c r="N469" s="133" t="s">
        <v>433</v>
      </c>
    </row>
    <row r="470" customFormat="false" ht="12" hidden="false" customHeight="false" outlineLevel="0" collapsed="false">
      <c r="A470" s="127"/>
      <c r="B470" s="129"/>
      <c r="C470" s="127" t="s">
        <v>434</v>
      </c>
      <c r="D470" s="127" t="s">
        <v>434</v>
      </c>
      <c r="E470" s="127" t="s">
        <v>434</v>
      </c>
      <c r="F470" s="127" t="s">
        <v>434</v>
      </c>
      <c r="G470" s="127" t="s">
        <v>434</v>
      </c>
      <c r="H470" s="127" t="s">
        <v>434</v>
      </c>
      <c r="I470" s="127" t="s">
        <v>434</v>
      </c>
      <c r="J470" s="127" t="s">
        <v>434</v>
      </c>
      <c r="K470" s="127" t="s">
        <v>434</v>
      </c>
      <c r="L470" s="127" t="s">
        <v>434</v>
      </c>
      <c r="M470" s="127" t="s">
        <v>434</v>
      </c>
      <c r="N470" s="127" t="s">
        <v>434</v>
      </c>
    </row>
    <row r="471" customFormat="false" ht="12" hidden="false" customHeight="false" outlineLevel="0" collapsed="false">
      <c r="A471" s="127"/>
      <c r="B471" s="127"/>
      <c r="C471" s="127"/>
      <c r="D471" s="127"/>
      <c r="E471" s="127"/>
      <c r="F471" s="127"/>
      <c r="G471" s="127"/>
      <c r="H471" s="127"/>
      <c r="I471" s="127"/>
      <c r="J471" s="127"/>
      <c r="K471" s="127"/>
      <c r="L471" s="127"/>
      <c r="M471" s="127"/>
      <c r="N471" s="127"/>
    </row>
    <row r="472" customFormat="false" ht="12" hidden="false" customHeight="false" outlineLevel="0" collapsed="false">
      <c r="A472" s="127" t="s">
        <v>363</v>
      </c>
      <c r="B472" s="127" t="s">
        <v>435</v>
      </c>
      <c r="C472" s="127"/>
      <c r="D472" s="127"/>
      <c r="E472" s="127"/>
      <c r="F472" s="127"/>
      <c r="G472" s="127"/>
      <c r="H472" s="127"/>
      <c r="I472" s="127"/>
      <c r="J472" s="127"/>
      <c r="K472" s="127"/>
      <c r="L472" s="127"/>
      <c r="M472" s="127"/>
      <c r="N472" s="127"/>
    </row>
    <row r="473" customFormat="false" ht="12" hidden="false" customHeight="false" outlineLevel="0" collapsed="false">
      <c r="A473" s="134" t="n">
        <v>1</v>
      </c>
      <c r="B473" s="135" t="s">
        <v>436</v>
      </c>
      <c r="C473" s="136" t="e">
        <f aca="false">+C9+C240+C357+C125</f>
        <v>#REF!</v>
      </c>
      <c r="D473" s="136" t="e">
        <f aca="false">+D9+D240+D357+D125</f>
        <v>#REF!</v>
      </c>
      <c r="E473" s="136" t="e">
        <f aca="false">+E9+E240+E357+E125</f>
        <v>#REF!</v>
      </c>
      <c r="F473" s="136" t="e">
        <f aca="false">+F9+F240+F357+F125</f>
        <v>#REF!</v>
      </c>
      <c r="G473" s="136" t="e">
        <f aca="false">+G9+G240+G357+G125</f>
        <v>#REF!</v>
      </c>
      <c r="H473" s="136" t="e">
        <f aca="false">+H9+H240+H357+H125</f>
        <v>#REF!</v>
      </c>
      <c r="I473" s="136" t="e">
        <f aca="false">+I9+I240+I357+I125</f>
        <v>#REF!</v>
      </c>
      <c r="J473" s="136" t="e">
        <f aca="false">+J9+J240+J357+J125</f>
        <v>#REF!</v>
      </c>
      <c r="K473" s="136" t="e">
        <f aca="false">+G473+C473</f>
        <v>#REF!</v>
      </c>
      <c r="L473" s="136" t="e">
        <f aca="false">+H473+D473</f>
        <v>#REF!</v>
      </c>
      <c r="M473" s="136" t="e">
        <f aca="false">+I473+E473</f>
        <v>#REF!</v>
      </c>
      <c r="N473" s="136" t="e">
        <f aca="false">+J473+F473</f>
        <v>#REF!</v>
      </c>
    </row>
    <row r="474" customFormat="false" ht="12" hidden="false" customHeight="false" outlineLevel="0" collapsed="false">
      <c r="A474" s="134" t="n">
        <v>2</v>
      </c>
      <c r="B474" s="135" t="s">
        <v>437</v>
      </c>
      <c r="C474" s="136" t="e">
        <f aca="false">+C10+C241+C358+C126</f>
        <v>#REF!</v>
      </c>
      <c r="D474" s="136" t="e">
        <f aca="false">+D10+D241+D358+D126</f>
        <v>#REF!</v>
      </c>
      <c r="E474" s="136" t="e">
        <f aca="false">+E10+E241+E358+E126</f>
        <v>#REF!</v>
      </c>
      <c r="F474" s="136" t="e">
        <f aca="false">+F10+F241+F358+F126</f>
        <v>#REF!</v>
      </c>
      <c r="G474" s="136" t="e">
        <f aca="false">+G10+G241+G358+G126</f>
        <v>#REF!</v>
      </c>
      <c r="H474" s="136" t="e">
        <f aca="false">+H10+H241+H358+H126</f>
        <v>#REF!</v>
      </c>
      <c r="I474" s="136" t="e">
        <f aca="false">+I10+I241+I358+I126</f>
        <v>#REF!</v>
      </c>
      <c r="J474" s="136" t="e">
        <f aca="false">+J10+J241+J358+J126</f>
        <v>#REF!</v>
      </c>
      <c r="K474" s="136" t="e">
        <f aca="false">+G474+C474</f>
        <v>#REF!</v>
      </c>
      <c r="L474" s="136" t="e">
        <f aca="false">+H474+D474</f>
        <v>#REF!</v>
      </c>
      <c r="M474" s="136" t="e">
        <f aca="false">+I474+E474</f>
        <v>#REF!</v>
      </c>
      <c r="N474" s="136" t="e">
        <f aca="false">+J474+F474</f>
        <v>#REF!</v>
      </c>
    </row>
    <row r="475" customFormat="false" ht="12" hidden="false" customHeight="false" outlineLevel="0" collapsed="false">
      <c r="A475" s="134" t="n">
        <v>3</v>
      </c>
      <c r="B475" s="135" t="s">
        <v>438</v>
      </c>
      <c r="C475" s="136" t="e">
        <f aca="false">+C11+C242+C359+C127</f>
        <v>#REF!</v>
      </c>
      <c r="D475" s="136" t="e">
        <f aca="false">+D11+D242+D359+D127</f>
        <v>#REF!</v>
      </c>
      <c r="E475" s="136" t="e">
        <f aca="false">+E11+E242+E359+E127</f>
        <v>#REF!</v>
      </c>
      <c r="F475" s="136" t="e">
        <f aca="false">+F11+F242+F359+F127</f>
        <v>#REF!</v>
      </c>
      <c r="G475" s="136" t="e">
        <f aca="false">+G11+G242+G359+G127</f>
        <v>#REF!</v>
      </c>
      <c r="H475" s="136" t="e">
        <f aca="false">+H11+H242+H359+H127</f>
        <v>#REF!</v>
      </c>
      <c r="I475" s="136" t="e">
        <f aca="false">+I11+I242+I359+I127</f>
        <v>#REF!</v>
      </c>
      <c r="J475" s="136" t="e">
        <f aca="false">+J11+J242+J359+J127</f>
        <v>#REF!</v>
      </c>
      <c r="K475" s="136" t="e">
        <f aca="false">+G475+C475</f>
        <v>#REF!</v>
      </c>
      <c r="L475" s="136" t="e">
        <f aca="false">+H475+D475</f>
        <v>#REF!</v>
      </c>
      <c r="M475" s="136" t="e">
        <f aca="false">+I475+E475</f>
        <v>#REF!</v>
      </c>
      <c r="N475" s="136" t="e">
        <f aca="false">+J475+F475</f>
        <v>#REF!</v>
      </c>
    </row>
    <row r="476" customFormat="false" ht="12" hidden="false" customHeight="false" outlineLevel="0" collapsed="false">
      <c r="A476" s="134" t="n">
        <v>4</v>
      </c>
      <c r="B476" s="135" t="s">
        <v>439</v>
      </c>
      <c r="C476" s="136" t="e">
        <f aca="false">+C12+C243+C360+C128</f>
        <v>#REF!</v>
      </c>
      <c r="D476" s="136" t="e">
        <f aca="false">+D12+D243+D360+D128</f>
        <v>#REF!</v>
      </c>
      <c r="E476" s="136" t="e">
        <f aca="false">+E12+E243+E360+E128</f>
        <v>#REF!</v>
      </c>
      <c r="F476" s="136" t="e">
        <f aca="false">+F12+F243+F360+F128</f>
        <v>#REF!</v>
      </c>
      <c r="G476" s="136" t="e">
        <f aca="false">+G12+G243+G360+G128</f>
        <v>#REF!</v>
      </c>
      <c r="H476" s="136" t="e">
        <f aca="false">+H12+H243+H360+H128</f>
        <v>#REF!</v>
      </c>
      <c r="I476" s="136" t="e">
        <f aca="false">+I12+I243+I360+I128</f>
        <v>#REF!</v>
      </c>
      <c r="J476" s="136" t="e">
        <f aca="false">+J12+J243+J360+J128</f>
        <v>#REF!</v>
      </c>
      <c r="K476" s="136" t="e">
        <f aca="false">+G476+C476</f>
        <v>#REF!</v>
      </c>
      <c r="L476" s="136" t="e">
        <f aca="false">+H476+D476</f>
        <v>#REF!</v>
      </c>
      <c r="M476" s="136" t="e">
        <f aca="false">+I476+E476</f>
        <v>#REF!</v>
      </c>
      <c r="N476" s="136" t="e">
        <f aca="false">+J476+F476</f>
        <v>#REF!</v>
      </c>
    </row>
    <row r="477" customFormat="false" ht="12" hidden="false" customHeight="false" outlineLevel="0" collapsed="false">
      <c r="A477" s="134" t="n">
        <v>5</v>
      </c>
      <c r="B477" s="135" t="s">
        <v>440</v>
      </c>
      <c r="C477" s="136" t="e">
        <f aca="false">+C13+C244+C361+C129</f>
        <v>#REF!</v>
      </c>
      <c r="D477" s="136" t="e">
        <f aca="false">+D13+D244+D361+D129</f>
        <v>#REF!</v>
      </c>
      <c r="E477" s="136" t="e">
        <f aca="false">+E13+E244+E361+E129</f>
        <v>#REF!</v>
      </c>
      <c r="F477" s="136" t="e">
        <f aca="false">+F13+F244+F361+F129</f>
        <v>#REF!</v>
      </c>
      <c r="G477" s="136" t="e">
        <f aca="false">+G13+G244+G361+G129</f>
        <v>#REF!</v>
      </c>
      <c r="H477" s="136" t="e">
        <f aca="false">+H13+H244+H361+H129</f>
        <v>#REF!</v>
      </c>
      <c r="I477" s="136" t="e">
        <f aca="false">+I13+I244+I361+I129</f>
        <v>#REF!</v>
      </c>
      <c r="J477" s="136" t="e">
        <f aca="false">+J13+J244+J361+J129</f>
        <v>#REF!</v>
      </c>
      <c r="K477" s="136" t="e">
        <f aca="false">+G477+C477</f>
        <v>#REF!</v>
      </c>
      <c r="L477" s="136" t="e">
        <f aca="false">+H477+D477</f>
        <v>#REF!</v>
      </c>
      <c r="M477" s="136" t="e">
        <f aca="false">+I477+E477</f>
        <v>#REF!</v>
      </c>
      <c r="N477" s="136" t="e">
        <f aca="false">+J477+F477</f>
        <v>#REF!</v>
      </c>
    </row>
    <row r="478" customFormat="false" ht="12" hidden="false" customHeight="false" outlineLevel="0" collapsed="false">
      <c r="A478" s="134" t="n">
        <v>6</v>
      </c>
      <c r="B478" s="135" t="s">
        <v>441</v>
      </c>
      <c r="C478" s="136" t="e">
        <f aca="false">+C14+C245+C362+C130</f>
        <v>#REF!</v>
      </c>
      <c r="D478" s="136" t="e">
        <f aca="false">+D14+D245+D362+D130</f>
        <v>#REF!</v>
      </c>
      <c r="E478" s="136" t="e">
        <f aca="false">+E14+E245+E362+E130</f>
        <v>#REF!</v>
      </c>
      <c r="F478" s="136" t="e">
        <f aca="false">+F14+F245+F362+F130</f>
        <v>#REF!</v>
      </c>
      <c r="G478" s="136" t="e">
        <f aca="false">+G14+G245+G362+G130</f>
        <v>#REF!</v>
      </c>
      <c r="H478" s="136" t="e">
        <f aca="false">+H14+H245+H362+H130</f>
        <v>#REF!</v>
      </c>
      <c r="I478" s="136" t="e">
        <f aca="false">+I14+I245+I362+I130</f>
        <v>#REF!</v>
      </c>
      <c r="J478" s="136" t="e">
        <f aca="false">+J14+J245+J362+J130</f>
        <v>#REF!</v>
      </c>
      <c r="K478" s="136" t="e">
        <f aca="false">+G478+C478</f>
        <v>#REF!</v>
      </c>
      <c r="L478" s="136" t="e">
        <f aca="false">+H478+D478</f>
        <v>#REF!</v>
      </c>
      <c r="M478" s="136" t="e">
        <f aca="false">+I478+E478</f>
        <v>#REF!</v>
      </c>
      <c r="N478" s="136" t="e">
        <f aca="false">+J478+F478</f>
        <v>#REF!</v>
      </c>
    </row>
    <row r="479" customFormat="false" ht="12" hidden="false" customHeight="false" outlineLevel="0" collapsed="false">
      <c r="A479" s="134" t="n">
        <v>7</v>
      </c>
      <c r="B479" s="135" t="s">
        <v>442</v>
      </c>
      <c r="C479" s="136" t="e">
        <f aca="false">+C15+C246+C363+C131</f>
        <v>#REF!</v>
      </c>
      <c r="D479" s="136" t="e">
        <f aca="false">+D15+D246+D363+D131</f>
        <v>#REF!</v>
      </c>
      <c r="E479" s="136" t="e">
        <f aca="false">+E15+E246+E363+E131</f>
        <v>#REF!</v>
      </c>
      <c r="F479" s="136" t="e">
        <f aca="false">+F15+F246+F363+F131</f>
        <v>#REF!</v>
      </c>
      <c r="G479" s="136" t="e">
        <f aca="false">+G15+G246+G363+G131</f>
        <v>#REF!</v>
      </c>
      <c r="H479" s="136" t="e">
        <f aca="false">+H15+H246+H363+H131</f>
        <v>#REF!</v>
      </c>
      <c r="I479" s="136" t="e">
        <f aca="false">+I15+I246+I363+I131</f>
        <v>#REF!</v>
      </c>
      <c r="J479" s="136" t="e">
        <f aca="false">+J15+J246+J363+J131</f>
        <v>#REF!</v>
      </c>
      <c r="K479" s="136" t="e">
        <f aca="false">+G479+C479</f>
        <v>#REF!</v>
      </c>
      <c r="L479" s="136" t="e">
        <f aca="false">+H479+D479</f>
        <v>#REF!</v>
      </c>
      <c r="M479" s="136" t="e">
        <f aca="false">+I479+E479</f>
        <v>#REF!</v>
      </c>
      <c r="N479" s="136" t="e">
        <f aca="false">+J479+F479</f>
        <v>#REF!</v>
      </c>
    </row>
    <row r="480" customFormat="false" ht="12" hidden="false" customHeight="false" outlineLevel="0" collapsed="false">
      <c r="A480" s="134" t="n">
        <v>8</v>
      </c>
      <c r="B480" s="135" t="s">
        <v>443</v>
      </c>
      <c r="C480" s="136" t="e">
        <f aca="false">+C16+C247+C364+C132</f>
        <v>#REF!</v>
      </c>
      <c r="D480" s="136" t="e">
        <f aca="false">+D16+D247+D364+D132</f>
        <v>#REF!</v>
      </c>
      <c r="E480" s="136" t="e">
        <f aca="false">+E16+E247+E364+E132</f>
        <v>#REF!</v>
      </c>
      <c r="F480" s="136" t="e">
        <f aca="false">+F16+F247+F364+F132</f>
        <v>#REF!</v>
      </c>
      <c r="G480" s="136" t="e">
        <f aca="false">+G16+G247+G364+G132</f>
        <v>#REF!</v>
      </c>
      <c r="H480" s="136" t="e">
        <f aca="false">+H16+H247+H364+H132</f>
        <v>#REF!</v>
      </c>
      <c r="I480" s="136" t="e">
        <f aca="false">+I16+I247+I364+I132</f>
        <v>#REF!</v>
      </c>
      <c r="J480" s="136" t="e">
        <f aca="false">+J16+J247+J364+J132</f>
        <v>#REF!</v>
      </c>
      <c r="K480" s="136" t="e">
        <f aca="false">+G480+C480</f>
        <v>#REF!</v>
      </c>
      <c r="L480" s="136" t="e">
        <f aca="false">+H480+D480</f>
        <v>#REF!</v>
      </c>
      <c r="M480" s="136" t="e">
        <f aca="false">+I480+E480</f>
        <v>#REF!</v>
      </c>
      <c r="N480" s="136" t="e">
        <f aca="false">+J480+F480</f>
        <v>#REF!</v>
      </c>
    </row>
    <row r="481" customFormat="false" ht="12" hidden="false" customHeight="false" outlineLevel="0" collapsed="false">
      <c r="A481" s="134" t="n">
        <v>9</v>
      </c>
      <c r="B481" s="135" t="s">
        <v>444</v>
      </c>
      <c r="C481" s="136" t="e">
        <f aca="false">+C17+C248+C365+C133</f>
        <v>#REF!</v>
      </c>
      <c r="D481" s="136" t="e">
        <f aca="false">+D17+D248+D365+D133</f>
        <v>#REF!</v>
      </c>
      <c r="E481" s="136" t="e">
        <f aca="false">+E17+E248+E365+E133</f>
        <v>#REF!</v>
      </c>
      <c r="F481" s="136" t="e">
        <f aca="false">+F17+F248+F365+F133</f>
        <v>#REF!</v>
      </c>
      <c r="G481" s="136" t="e">
        <f aca="false">+G17+G248+G365+G133</f>
        <v>#REF!</v>
      </c>
      <c r="H481" s="136" t="e">
        <f aca="false">+H17+H248+H365+H133</f>
        <v>#REF!</v>
      </c>
      <c r="I481" s="136" t="e">
        <f aca="false">+I17+I248+I365+I133</f>
        <v>#REF!</v>
      </c>
      <c r="J481" s="136" t="e">
        <f aca="false">+J17+J248+J365+J133</f>
        <v>#REF!</v>
      </c>
      <c r="K481" s="136" t="e">
        <f aca="false">+G481+C481</f>
        <v>#REF!</v>
      </c>
      <c r="L481" s="136" t="e">
        <f aca="false">+H481+D481</f>
        <v>#REF!</v>
      </c>
      <c r="M481" s="136" t="e">
        <f aca="false">+I481+E481</f>
        <v>#REF!</v>
      </c>
      <c r="N481" s="136" t="e">
        <f aca="false">+J481+F481</f>
        <v>#REF!</v>
      </c>
    </row>
    <row r="482" customFormat="false" ht="12" hidden="false" customHeight="false" outlineLevel="0" collapsed="false">
      <c r="A482" s="134" t="n">
        <v>10</v>
      </c>
      <c r="B482" s="135" t="s">
        <v>445</v>
      </c>
      <c r="C482" s="136" t="e">
        <f aca="false">+C18+C249+C366+C134</f>
        <v>#REF!</v>
      </c>
      <c r="D482" s="136" t="e">
        <f aca="false">+D18+D249+D366+D134</f>
        <v>#REF!</v>
      </c>
      <c r="E482" s="136" t="e">
        <f aca="false">+E18+E249+E366+E134</f>
        <v>#REF!</v>
      </c>
      <c r="F482" s="136" t="e">
        <f aca="false">+F18+F249+F366+F134</f>
        <v>#REF!</v>
      </c>
      <c r="G482" s="136" t="e">
        <f aca="false">+G18+G249+G366+G134</f>
        <v>#REF!</v>
      </c>
      <c r="H482" s="136" t="e">
        <f aca="false">+H18+H249+H366+H134</f>
        <v>#REF!</v>
      </c>
      <c r="I482" s="136" t="e">
        <f aca="false">+I18+I249+I366+I134</f>
        <v>#REF!</v>
      </c>
      <c r="J482" s="136" t="e">
        <f aca="false">+J18+J249+J366+J134</f>
        <v>#REF!</v>
      </c>
      <c r="K482" s="136" t="e">
        <f aca="false">+G482+C482</f>
        <v>#REF!</v>
      </c>
      <c r="L482" s="136" t="e">
        <f aca="false">+H482+D482</f>
        <v>#REF!</v>
      </c>
      <c r="M482" s="136" t="e">
        <f aca="false">+I482+E482</f>
        <v>#REF!</v>
      </c>
      <c r="N482" s="136" t="e">
        <f aca="false">+J482+F482</f>
        <v>#REF!</v>
      </c>
    </row>
    <row r="483" customFormat="false" ht="12" hidden="false" customHeight="false" outlineLevel="0" collapsed="false">
      <c r="A483" s="134" t="n">
        <v>11</v>
      </c>
      <c r="B483" s="135" t="s">
        <v>446</v>
      </c>
      <c r="C483" s="136" t="e">
        <f aca="false">+C19+C250+C367+C135</f>
        <v>#REF!</v>
      </c>
      <c r="D483" s="136" t="e">
        <f aca="false">+D19+D250+D367+D135</f>
        <v>#REF!</v>
      </c>
      <c r="E483" s="136" t="e">
        <f aca="false">+E19+E250+E367+E135</f>
        <v>#REF!</v>
      </c>
      <c r="F483" s="136" t="e">
        <f aca="false">+F19+F250+F367+F135</f>
        <v>#REF!</v>
      </c>
      <c r="G483" s="136" t="e">
        <f aca="false">+G19+G250+G367+G135</f>
        <v>#REF!</v>
      </c>
      <c r="H483" s="136" t="e">
        <f aca="false">+H19+H250+H367+H135</f>
        <v>#REF!</v>
      </c>
      <c r="I483" s="136" t="e">
        <f aca="false">+I19+I250+I367+I135</f>
        <v>#REF!</v>
      </c>
      <c r="J483" s="136" t="e">
        <f aca="false">+J19+J250+J367+J135</f>
        <v>#REF!</v>
      </c>
      <c r="K483" s="136" t="e">
        <f aca="false">+G483+C483</f>
        <v>#REF!</v>
      </c>
      <c r="L483" s="136" t="e">
        <f aca="false">+H483+D483</f>
        <v>#REF!</v>
      </c>
      <c r="M483" s="136" t="e">
        <f aca="false">+I483+E483</f>
        <v>#REF!</v>
      </c>
      <c r="N483" s="136" t="e">
        <f aca="false">+J483+F483</f>
        <v>#REF!</v>
      </c>
    </row>
    <row r="484" customFormat="false" ht="12" hidden="false" customHeight="false" outlineLevel="0" collapsed="false">
      <c r="A484" s="134"/>
      <c r="B484" s="137" t="s">
        <v>76</v>
      </c>
      <c r="C484" s="138" t="e">
        <f aca="false">SUM(C473:C483)</f>
        <v>#REF!</v>
      </c>
      <c r="D484" s="138" t="e">
        <f aca="false">SUM(D473:D483)</f>
        <v>#REF!</v>
      </c>
      <c r="E484" s="138" t="e">
        <f aca="false">SUM(E473:E483)</f>
        <v>#REF!</v>
      </c>
      <c r="F484" s="138" t="e">
        <f aca="false">SUM(F473:F483)</f>
        <v>#REF!</v>
      </c>
      <c r="G484" s="138" t="e">
        <f aca="false">SUM(G473:G483)</f>
        <v>#REF!</v>
      </c>
      <c r="H484" s="138" t="e">
        <f aca="false">SUM(H473:H483)</f>
        <v>#REF!</v>
      </c>
      <c r="I484" s="138" t="e">
        <f aca="false">SUM(I473:I483)</f>
        <v>#REF!</v>
      </c>
      <c r="J484" s="138" t="e">
        <f aca="false">SUM(J473:J483)</f>
        <v>#REF!</v>
      </c>
      <c r="K484" s="138" t="e">
        <f aca="false">SUM(K473:K483)</f>
        <v>#REF!</v>
      </c>
      <c r="L484" s="138" t="e">
        <f aca="false">SUM(L473:L483)</f>
        <v>#REF!</v>
      </c>
      <c r="M484" s="138" t="e">
        <f aca="false">SUM(M473:M483)</f>
        <v>#REF!</v>
      </c>
      <c r="N484" s="138" t="e">
        <f aca="false">SUM(N473:N483)</f>
        <v>#REF!</v>
      </c>
    </row>
    <row r="485" customFormat="false" ht="12" hidden="false" customHeight="false" outlineLevel="0" collapsed="false">
      <c r="A485" s="127"/>
      <c r="B485" s="127"/>
      <c r="C485" s="136"/>
      <c r="D485" s="136"/>
      <c r="E485" s="136"/>
      <c r="F485" s="136"/>
      <c r="G485" s="136"/>
      <c r="H485" s="136"/>
      <c r="I485" s="136"/>
      <c r="J485" s="136"/>
      <c r="K485" s="136"/>
      <c r="L485" s="136"/>
      <c r="M485" s="136"/>
      <c r="N485" s="136"/>
    </row>
    <row r="486" customFormat="false" ht="12" hidden="false" customHeight="false" outlineLevel="0" collapsed="false">
      <c r="A486" s="127" t="s">
        <v>368</v>
      </c>
      <c r="B486" s="127" t="s">
        <v>447</v>
      </c>
      <c r="C486" s="136"/>
      <c r="D486" s="136"/>
      <c r="E486" s="136"/>
      <c r="F486" s="136"/>
      <c r="G486" s="136"/>
      <c r="H486" s="136"/>
      <c r="I486" s="136"/>
      <c r="J486" s="136"/>
      <c r="K486" s="136"/>
      <c r="L486" s="136"/>
      <c r="M486" s="136"/>
      <c r="N486" s="136"/>
    </row>
    <row r="487" customFormat="false" ht="12" hidden="false" customHeight="false" outlineLevel="0" collapsed="false">
      <c r="A487" s="139" t="s">
        <v>74</v>
      </c>
      <c r="B487" s="137" t="s">
        <v>448</v>
      </c>
      <c r="C487" s="140"/>
      <c r="D487" s="140"/>
      <c r="E487" s="140"/>
      <c r="F487" s="140"/>
      <c r="G487" s="140"/>
      <c r="H487" s="140"/>
      <c r="I487" s="140"/>
      <c r="J487" s="140"/>
      <c r="K487" s="140"/>
      <c r="L487" s="140"/>
      <c r="M487" s="140"/>
      <c r="N487" s="140"/>
    </row>
    <row r="488" customFormat="false" ht="12" hidden="false" customHeight="false" outlineLevel="0" collapsed="false">
      <c r="A488" s="139" t="n">
        <v>1</v>
      </c>
      <c r="B488" s="135" t="s">
        <v>449</v>
      </c>
      <c r="C488" s="136" t="e">
        <f aca="false">+C24+C255+C372+C140</f>
        <v>#REF!</v>
      </c>
      <c r="D488" s="136" t="e">
        <f aca="false">+D24+D255+D372+D140</f>
        <v>#REF!</v>
      </c>
      <c r="E488" s="136" t="e">
        <f aca="false">+E24+E255+E372+E140</f>
        <v>#REF!</v>
      </c>
      <c r="F488" s="136" t="e">
        <f aca="false">+F24+F255+F372+F140</f>
        <v>#REF!</v>
      </c>
      <c r="G488" s="136" t="e">
        <f aca="false">+G24+G255+G372+G140</f>
        <v>#REF!</v>
      </c>
      <c r="H488" s="136" t="e">
        <f aca="false">+H24+H255+H372+H140</f>
        <v>#REF!</v>
      </c>
      <c r="I488" s="136" t="e">
        <f aca="false">+I24+I255+I372+I140</f>
        <v>#REF!</v>
      </c>
      <c r="J488" s="136" t="e">
        <f aca="false">+J24+J255+J372+J140</f>
        <v>#REF!</v>
      </c>
      <c r="K488" s="136" t="e">
        <f aca="false">+G488+C488</f>
        <v>#REF!</v>
      </c>
      <c r="L488" s="136" t="e">
        <f aca="false">+H488+D488</f>
        <v>#REF!</v>
      </c>
      <c r="M488" s="136" t="e">
        <f aca="false">+I488+E488</f>
        <v>#REF!</v>
      </c>
      <c r="N488" s="136" t="e">
        <f aca="false">+J488+F488</f>
        <v>#REF!</v>
      </c>
    </row>
    <row r="489" customFormat="false" ht="12" hidden="false" customHeight="false" outlineLevel="0" collapsed="false">
      <c r="A489" s="139" t="n">
        <v>2</v>
      </c>
      <c r="B489" s="135" t="s">
        <v>450</v>
      </c>
      <c r="C489" s="136" t="e">
        <f aca="false">+C25+C256+C373+C141</f>
        <v>#REF!</v>
      </c>
      <c r="D489" s="136" t="e">
        <f aca="false">+D25+D256+D373+D141</f>
        <v>#REF!</v>
      </c>
      <c r="E489" s="136" t="e">
        <f aca="false">+E25+E256+E373+E141</f>
        <v>#REF!</v>
      </c>
      <c r="F489" s="136" t="e">
        <f aca="false">+F25+F256+F373+F141</f>
        <v>#REF!</v>
      </c>
      <c r="G489" s="136" t="e">
        <f aca="false">+G25+G256+G373+G141</f>
        <v>#REF!</v>
      </c>
      <c r="H489" s="136" t="e">
        <f aca="false">+H25+H256+H373+H141</f>
        <v>#REF!</v>
      </c>
      <c r="I489" s="136" t="e">
        <f aca="false">+I25+I256+I373+I141</f>
        <v>#REF!</v>
      </c>
      <c r="J489" s="136" t="e">
        <f aca="false">+J25+J256+J373+J141</f>
        <v>#REF!</v>
      </c>
      <c r="K489" s="136" t="e">
        <f aca="false">+G489+C489</f>
        <v>#REF!</v>
      </c>
      <c r="L489" s="136" t="e">
        <f aca="false">+H489+D489</f>
        <v>#REF!</v>
      </c>
      <c r="M489" s="136" t="e">
        <f aca="false">+I489+E489</f>
        <v>#REF!</v>
      </c>
      <c r="N489" s="136" t="e">
        <f aca="false">+J489+F489</f>
        <v>#REF!</v>
      </c>
    </row>
    <row r="490" customFormat="false" ht="12" hidden="false" customHeight="false" outlineLevel="0" collapsed="false">
      <c r="A490" s="139" t="n">
        <v>3</v>
      </c>
      <c r="B490" s="135" t="s">
        <v>451</v>
      </c>
      <c r="C490" s="136" t="e">
        <f aca="false">+C26+C257+C374+C142</f>
        <v>#REF!</v>
      </c>
      <c r="D490" s="136" t="e">
        <f aca="false">+D26+D257+D374+D142</f>
        <v>#REF!</v>
      </c>
      <c r="E490" s="136" t="e">
        <f aca="false">+E26+E257+E374+E142</f>
        <v>#REF!</v>
      </c>
      <c r="F490" s="136" t="e">
        <f aca="false">+F26+F257+F374+F142</f>
        <v>#REF!</v>
      </c>
      <c r="G490" s="136" t="e">
        <f aca="false">+G26+G257+G374+G142</f>
        <v>#REF!</v>
      </c>
      <c r="H490" s="136" t="e">
        <f aca="false">+H26+H257+H374+H142</f>
        <v>#REF!</v>
      </c>
      <c r="I490" s="136" t="e">
        <f aca="false">+I26+I257+I374+I142</f>
        <v>#REF!</v>
      </c>
      <c r="J490" s="136" t="e">
        <f aca="false">+J26+J257+J374+J142</f>
        <v>#REF!</v>
      </c>
      <c r="K490" s="136" t="e">
        <f aca="false">+G490+C490</f>
        <v>#REF!</v>
      </c>
      <c r="L490" s="136" t="e">
        <f aca="false">+H490+D490</f>
        <v>#REF!</v>
      </c>
      <c r="M490" s="136" t="e">
        <f aca="false">+I490+E490</f>
        <v>#REF!</v>
      </c>
      <c r="N490" s="136" t="e">
        <f aca="false">+J490+F490</f>
        <v>#REF!</v>
      </c>
    </row>
    <row r="491" customFormat="false" ht="12" hidden="false" customHeight="false" outlineLevel="0" collapsed="false">
      <c r="A491" s="139" t="n">
        <v>4</v>
      </c>
      <c r="B491" s="135" t="s">
        <v>452</v>
      </c>
      <c r="C491" s="136" t="e">
        <f aca="false">+C27+C258+C375+C143</f>
        <v>#REF!</v>
      </c>
      <c r="D491" s="136" t="e">
        <f aca="false">+D27+D258+D375+D143</f>
        <v>#REF!</v>
      </c>
      <c r="E491" s="136" t="e">
        <f aca="false">+E27+E258+E375+E143</f>
        <v>#REF!</v>
      </c>
      <c r="F491" s="136" t="e">
        <f aca="false">+F27+F258+F375+F143</f>
        <v>#REF!</v>
      </c>
      <c r="G491" s="136" t="e">
        <f aca="false">+G27+G258+G375+G143</f>
        <v>#REF!</v>
      </c>
      <c r="H491" s="136" t="e">
        <f aca="false">+H27+H258+H375+H143</f>
        <v>#REF!</v>
      </c>
      <c r="I491" s="136" t="e">
        <f aca="false">+I27+I258+I375+I143</f>
        <v>#REF!</v>
      </c>
      <c r="J491" s="136" t="e">
        <f aca="false">+J27+J258+J375+J143</f>
        <v>#REF!</v>
      </c>
      <c r="K491" s="136" t="e">
        <f aca="false">+G491+C491</f>
        <v>#REF!</v>
      </c>
      <c r="L491" s="136" t="e">
        <f aca="false">+H491+D491</f>
        <v>#REF!</v>
      </c>
      <c r="M491" s="136" t="e">
        <f aca="false">+I491+E491</f>
        <v>#REF!</v>
      </c>
      <c r="N491" s="136" t="e">
        <f aca="false">+J491+F491</f>
        <v>#REF!</v>
      </c>
    </row>
    <row r="492" customFormat="false" ht="12" hidden="false" customHeight="false" outlineLevel="0" collapsed="false">
      <c r="A492" s="139" t="n">
        <v>5</v>
      </c>
      <c r="B492" s="135" t="s">
        <v>453</v>
      </c>
      <c r="C492" s="136" t="e">
        <f aca="false">+C28+C259+C376+C144</f>
        <v>#REF!</v>
      </c>
      <c r="D492" s="136" t="e">
        <f aca="false">+D28+D259+D376+D144</f>
        <v>#REF!</v>
      </c>
      <c r="E492" s="136" t="e">
        <f aca="false">+E28+E259+E376+E144</f>
        <v>#REF!</v>
      </c>
      <c r="F492" s="136" t="e">
        <f aca="false">+F28+F259+F376+F144</f>
        <v>#REF!</v>
      </c>
      <c r="G492" s="136" t="e">
        <f aca="false">+G28+G259+G376+G144</f>
        <v>#REF!</v>
      </c>
      <c r="H492" s="136" t="e">
        <f aca="false">+H28+H259+H376+H144</f>
        <v>#REF!</v>
      </c>
      <c r="I492" s="136" t="e">
        <f aca="false">+I28+I259+I376+I144</f>
        <v>#REF!</v>
      </c>
      <c r="J492" s="136" t="e">
        <f aca="false">+J28+J259+J376+J144</f>
        <v>#REF!</v>
      </c>
      <c r="K492" s="136" t="e">
        <f aca="false">+G492+C492</f>
        <v>#REF!</v>
      </c>
      <c r="L492" s="136" t="e">
        <f aca="false">+H492+D492</f>
        <v>#REF!</v>
      </c>
      <c r="M492" s="136" t="e">
        <f aca="false">+I492+E492</f>
        <v>#REF!</v>
      </c>
      <c r="N492" s="136" t="e">
        <f aca="false">+J492+F492</f>
        <v>#REF!</v>
      </c>
    </row>
    <row r="493" customFormat="false" ht="12" hidden="false" customHeight="false" outlineLevel="0" collapsed="false">
      <c r="A493" s="139" t="n">
        <v>6</v>
      </c>
      <c r="B493" s="135" t="s">
        <v>454</v>
      </c>
      <c r="C493" s="136" t="e">
        <f aca="false">+C29+C260+C377+C145</f>
        <v>#REF!</v>
      </c>
      <c r="D493" s="136" t="e">
        <f aca="false">+D29+D260+D377+D145</f>
        <v>#REF!</v>
      </c>
      <c r="E493" s="136" t="e">
        <f aca="false">+E29+E260+E377+E145</f>
        <v>#REF!</v>
      </c>
      <c r="F493" s="136" t="e">
        <f aca="false">+F29+F260+F377+F145</f>
        <v>#REF!</v>
      </c>
      <c r="G493" s="136" t="e">
        <f aca="false">+G29+G260+G377+G145</f>
        <v>#REF!</v>
      </c>
      <c r="H493" s="136" t="e">
        <f aca="false">+H29+H260+H377+H145</f>
        <v>#REF!</v>
      </c>
      <c r="I493" s="136" t="e">
        <f aca="false">+I29+I260+I377+I145</f>
        <v>#REF!</v>
      </c>
      <c r="J493" s="136" t="e">
        <f aca="false">+J29+J260+J377+J145</f>
        <v>#REF!</v>
      </c>
      <c r="K493" s="136" t="e">
        <f aca="false">+G493+C493</f>
        <v>#REF!</v>
      </c>
      <c r="L493" s="136" t="e">
        <f aca="false">+H493+D493</f>
        <v>#REF!</v>
      </c>
      <c r="M493" s="136" t="e">
        <f aca="false">+I493+E493</f>
        <v>#REF!</v>
      </c>
      <c r="N493" s="136" t="e">
        <f aca="false">+J493+F493</f>
        <v>#REF!</v>
      </c>
    </row>
    <row r="494" customFormat="false" ht="12" hidden="false" customHeight="false" outlineLevel="0" collapsed="false">
      <c r="A494" s="139" t="n">
        <v>7</v>
      </c>
      <c r="B494" s="135" t="s">
        <v>455</v>
      </c>
      <c r="C494" s="136" t="e">
        <f aca="false">+C30+C261+C378+C146</f>
        <v>#REF!</v>
      </c>
      <c r="D494" s="136" t="e">
        <f aca="false">+D30+D261+D378+D146</f>
        <v>#REF!</v>
      </c>
      <c r="E494" s="136" t="e">
        <f aca="false">+E30+E261+E378+E146</f>
        <v>#REF!</v>
      </c>
      <c r="F494" s="136" t="e">
        <f aca="false">+F30+F261+F378+F146</f>
        <v>#REF!</v>
      </c>
      <c r="G494" s="136" t="e">
        <f aca="false">+G30+G261+G378+G146</f>
        <v>#REF!</v>
      </c>
      <c r="H494" s="136" t="e">
        <f aca="false">+H30+H261+H378+H146</f>
        <v>#REF!</v>
      </c>
      <c r="I494" s="136" t="e">
        <f aca="false">+I30+I261+I378+I146</f>
        <v>#REF!</v>
      </c>
      <c r="J494" s="136" t="e">
        <f aca="false">+J30+J261+J378+J146</f>
        <v>#REF!</v>
      </c>
      <c r="K494" s="136" t="e">
        <f aca="false">+G494+C494</f>
        <v>#REF!</v>
      </c>
      <c r="L494" s="136" t="e">
        <f aca="false">+H494+D494</f>
        <v>#REF!</v>
      </c>
      <c r="M494" s="136" t="e">
        <f aca="false">+I494+E494</f>
        <v>#REF!</v>
      </c>
      <c r="N494" s="136" t="e">
        <f aca="false">+J494+F494</f>
        <v>#REF!</v>
      </c>
    </row>
    <row r="495" customFormat="false" ht="12" hidden="false" customHeight="false" outlineLevel="0" collapsed="false">
      <c r="A495" s="139"/>
      <c r="B495" s="137" t="s">
        <v>76</v>
      </c>
      <c r="C495" s="140" t="e">
        <f aca="false">SUM(C488:C494)</f>
        <v>#REF!</v>
      </c>
      <c r="D495" s="140" t="e">
        <f aca="false">SUM(D488:D494)</f>
        <v>#REF!</v>
      </c>
      <c r="E495" s="140" t="e">
        <f aca="false">SUM(E488:E494)</f>
        <v>#REF!</v>
      </c>
      <c r="F495" s="140" t="e">
        <f aca="false">SUM(F488:F494)</f>
        <v>#REF!</v>
      </c>
      <c r="G495" s="140" t="e">
        <f aca="false">SUM(G488:G494)</f>
        <v>#REF!</v>
      </c>
      <c r="H495" s="140" t="e">
        <f aca="false">SUM(H488:H494)</f>
        <v>#REF!</v>
      </c>
      <c r="I495" s="140" t="e">
        <f aca="false">SUM(I488:I494)</f>
        <v>#REF!</v>
      </c>
      <c r="J495" s="140" t="e">
        <f aca="false">SUM(J488:J494)</f>
        <v>#REF!</v>
      </c>
      <c r="K495" s="140" t="e">
        <f aca="false">SUM(K488:K494)</f>
        <v>#REF!</v>
      </c>
      <c r="L495" s="140" t="e">
        <f aca="false">SUM(L488:L494)</f>
        <v>#REF!</v>
      </c>
      <c r="M495" s="140" t="e">
        <f aca="false">SUM(M488:M494)</f>
        <v>#REF!</v>
      </c>
      <c r="N495" s="140" t="e">
        <f aca="false">SUM(N488:N494)</f>
        <v>#REF!</v>
      </c>
    </row>
    <row r="496" customFormat="false" ht="12" hidden="false" customHeight="false" outlineLevel="0" collapsed="false">
      <c r="A496" s="139"/>
      <c r="B496" s="141"/>
      <c r="C496" s="142"/>
      <c r="D496" s="142"/>
      <c r="E496" s="142"/>
      <c r="F496" s="142"/>
      <c r="G496" s="142"/>
      <c r="H496" s="142"/>
      <c r="I496" s="142"/>
      <c r="J496" s="142"/>
      <c r="K496" s="142"/>
      <c r="L496" s="142"/>
      <c r="M496" s="142"/>
      <c r="N496" s="142"/>
    </row>
    <row r="497" customFormat="false" ht="12" hidden="false" customHeight="false" outlineLevel="0" collapsed="false">
      <c r="A497" s="139" t="s">
        <v>222</v>
      </c>
      <c r="B497" s="137" t="s">
        <v>456</v>
      </c>
      <c r="C497" s="140"/>
      <c r="D497" s="140"/>
      <c r="E497" s="140"/>
      <c r="F497" s="140"/>
      <c r="G497" s="140"/>
      <c r="H497" s="140"/>
      <c r="I497" s="140"/>
      <c r="J497" s="140"/>
      <c r="K497" s="140"/>
      <c r="L497" s="140"/>
      <c r="M497" s="140"/>
      <c r="N497" s="140"/>
    </row>
    <row r="498" customFormat="false" ht="12" hidden="false" customHeight="false" outlineLevel="0" collapsed="false">
      <c r="A498" s="139" t="n">
        <v>1</v>
      </c>
      <c r="B498" s="135" t="s">
        <v>457</v>
      </c>
      <c r="C498" s="136" t="e">
        <f aca="false">+C34+C265+C382+C150</f>
        <v>#REF!</v>
      </c>
      <c r="D498" s="136" t="e">
        <f aca="false">+D34+D265+D382+D150</f>
        <v>#REF!</v>
      </c>
      <c r="E498" s="136" t="e">
        <f aca="false">+E34+E265+E382+E150</f>
        <v>#REF!</v>
      </c>
      <c r="F498" s="136" t="e">
        <f aca="false">+F34+F265+F382+F150</f>
        <v>#REF!</v>
      </c>
      <c r="G498" s="136" t="e">
        <f aca="false">+G34+G265+G382+G150</f>
        <v>#REF!</v>
      </c>
      <c r="H498" s="136" t="e">
        <f aca="false">+H34+H265+H382+H150</f>
        <v>#REF!</v>
      </c>
      <c r="I498" s="136" t="e">
        <f aca="false">+I34+I265+I382+I150</f>
        <v>#REF!</v>
      </c>
      <c r="J498" s="136" t="e">
        <f aca="false">+J34+J265+J382+J150</f>
        <v>#REF!</v>
      </c>
      <c r="K498" s="136" t="e">
        <f aca="false">+G498+C498</f>
        <v>#REF!</v>
      </c>
      <c r="L498" s="136" t="e">
        <f aca="false">+H498+D498</f>
        <v>#REF!</v>
      </c>
      <c r="M498" s="136" t="e">
        <f aca="false">+I498+E498</f>
        <v>#REF!</v>
      </c>
      <c r="N498" s="136" t="e">
        <f aca="false">+J498+F498</f>
        <v>#REF!</v>
      </c>
    </row>
    <row r="499" customFormat="false" ht="12" hidden="false" customHeight="false" outlineLevel="0" collapsed="false">
      <c r="A499" s="139" t="n">
        <v>2</v>
      </c>
      <c r="B499" s="135" t="s">
        <v>458</v>
      </c>
      <c r="C499" s="136" t="e">
        <f aca="false">+C35+C266+C383+C151</f>
        <v>#REF!</v>
      </c>
      <c r="D499" s="136" t="e">
        <f aca="false">+D35+D266+D383+D151</f>
        <v>#REF!</v>
      </c>
      <c r="E499" s="136" t="e">
        <f aca="false">+E35+E266+E383+E151</f>
        <v>#REF!</v>
      </c>
      <c r="F499" s="136" t="e">
        <f aca="false">+F35+F266+F383+F151</f>
        <v>#REF!</v>
      </c>
      <c r="G499" s="136" t="e">
        <f aca="false">+G35+G266+G383+G151</f>
        <v>#REF!</v>
      </c>
      <c r="H499" s="136" t="e">
        <f aca="false">+H35+H266+H383+H151</f>
        <v>#REF!</v>
      </c>
      <c r="I499" s="136" t="e">
        <f aca="false">+I35+I266+I383+I151</f>
        <v>#REF!</v>
      </c>
      <c r="J499" s="136" t="e">
        <f aca="false">+J35+J266+J383+J151</f>
        <v>#REF!</v>
      </c>
      <c r="K499" s="136" t="e">
        <f aca="false">+G499+C499</f>
        <v>#REF!</v>
      </c>
      <c r="L499" s="136" t="e">
        <f aca="false">+H499+D499</f>
        <v>#REF!</v>
      </c>
      <c r="M499" s="136" t="e">
        <f aca="false">+I499+E499</f>
        <v>#REF!</v>
      </c>
      <c r="N499" s="136" t="e">
        <f aca="false">+J499+F499</f>
        <v>#REF!</v>
      </c>
    </row>
    <row r="500" customFormat="false" ht="12" hidden="false" customHeight="false" outlineLevel="0" collapsed="false">
      <c r="A500" s="139" t="n">
        <v>3</v>
      </c>
      <c r="B500" s="135" t="s">
        <v>348</v>
      </c>
      <c r="C500" s="136" t="e">
        <f aca="false">+C36+C267+C384+C152</f>
        <v>#REF!</v>
      </c>
      <c r="D500" s="136" t="e">
        <f aca="false">+D36+D267+D384+D152</f>
        <v>#REF!</v>
      </c>
      <c r="E500" s="136" t="e">
        <f aca="false">+E36+E267+E384+E152</f>
        <v>#REF!</v>
      </c>
      <c r="F500" s="136" t="e">
        <f aca="false">+F36+F267+F384+F152</f>
        <v>#REF!</v>
      </c>
      <c r="G500" s="136" t="e">
        <f aca="false">+G36+G267+G384+G152</f>
        <v>#REF!</v>
      </c>
      <c r="H500" s="136" t="e">
        <f aca="false">+H36+H267+H384+H152</f>
        <v>#REF!</v>
      </c>
      <c r="I500" s="136" t="e">
        <f aca="false">+I36+I267+I384+I152</f>
        <v>#REF!</v>
      </c>
      <c r="J500" s="136" t="e">
        <f aca="false">+J36+J267+J384+J152</f>
        <v>#REF!</v>
      </c>
      <c r="K500" s="136" t="e">
        <f aca="false">+G500+C500</f>
        <v>#REF!</v>
      </c>
      <c r="L500" s="136" t="e">
        <f aca="false">+H500+D500</f>
        <v>#REF!</v>
      </c>
      <c r="M500" s="136" t="e">
        <f aca="false">+I500+E500</f>
        <v>#REF!</v>
      </c>
      <c r="N500" s="136" t="e">
        <f aca="false">+J500+F500</f>
        <v>#REF!</v>
      </c>
    </row>
    <row r="501" customFormat="false" ht="12" hidden="false" customHeight="false" outlineLevel="0" collapsed="false">
      <c r="A501" s="139" t="n">
        <v>4</v>
      </c>
      <c r="B501" s="135" t="s">
        <v>459</v>
      </c>
      <c r="C501" s="136" t="e">
        <f aca="false">+C37+C268+C385+C153</f>
        <v>#REF!</v>
      </c>
      <c r="D501" s="136" t="e">
        <f aca="false">+D37+D268+D385+D153</f>
        <v>#REF!</v>
      </c>
      <c r="E501" s="136" t="e">
        <f aca="false">+E37+E268+E385+E153</f>
        <v>#REF!</v>
      </c>
      <c r="F501" s="136" t="e">
        <f aca="false">+F37+F268+F385+F153</f>
        <v>#REF!</v>
      </c>
      <c r="G501" s="136" t="e">
        <f aca="false">+G37+G268+G385+G153</f>
        <v>#REF!</v>
      </c>
      <c r="H501" s="136" t="e">
        <f aca="false">+H37+H268+H385+H153</f>
        <v>#REF!</v>
      </c>
      <c r="I501" s="136" t="e">
        <f aca="false">+I37+I268+I385+I153</f>
        <v>#REF!</v>
      </c>
      <c r="J501" s="136" t="e">
        <f aca="false">+J37+J268+J385+J153</f>
        <v>#REF!</v>
      </c>
      <c r="K501" s="136" t="e">
        <f aca="false">+G501+C501</f>
        <v>#REF!</v>
      </c>
      <c r="L501" s="136" t="e">
        <f aca="false">+H501+D501</f>
        <v>#REF!</v>
      </c>
      <c r="M501" s="136" t="e">
        <f aca="false">+I501+E501</f>
        <v>#REF!</v>
      </c>
      <c r="N501" s="136" t="e">
        <f aca="false">+J501+F501</f>
        <v>#REF!</v>
      </c>
    </row>
    <row r="502" customFormat="false" ht="12" hidden="false" customHeight="false" outlineLevel="0" collapsed="false">
      <c r="A502" s="139" t="n">
        <v>5</v>
      </c>
      <c r="B502" s="135" t="s">
        <v>460</v>
      </c>
      <c r="C502" s="136" t="e">
        <f aca="false">+C38+C269+C386+C154</f>
        <v>#REF!</v>
      </c>
      <c r="D502" s="136" t="e">
        <f aca="false">+D38+D269+D386+D154</f>
        <v>#REF!</v>
      </c>
      <c r="E502" s="136" t="e">
        <f aca="false">+E38+E269+E386+E154</f>
        <v>#REF!</v>
      </c>
      <c r="F502" s="136" t="e">
        <f aca="false">+F38+F269+F386+F154</f>
        <v>#REF!</v>
      </c>
      <c r="G502" s="136" t="e">
        <f aca="false">+G38+G269+G386+G154</f>
        <v>#REF!</v>
      </c>
      <c r="H502" s="136" t="e">
        <f aca="false">+H38+H269+H386+H154</f>
        <v>#REF!</v>
      </c>
      <c r="I502" s="136" t="e">
        <f aca="false">+I38+I269+I386+I154</f>
        <v>#REF!</v>
      </c>
      <c r="J502" s="136" t="e">
        <f aca="false">+J38+J269+J386+J154</f>
        <v>#REF!</v>
      </c>
      <c r="K502" s="136" t="e">
        <f aca="false">+G502+C502</f>
        <v>#REF!</v>
      </c>
      <c r="L502" s="136" t="e">
        <f aca="false">+H502+D502</f>
        <v>#REF!</v>
      </c>
      <c r="M502" s="136" t="e">
        <f aca="false">+I502+E502</f>
        <v>#REF!</v>
      </c>
      <c r="N502" s="136" t="e">
        <f aca="false">+J502+F502</f>
        <v>#REF!</v>
      </c>
    </row>
    <row r="503" customFormat="false" ht="12" hidden="false" customHeight="false" outlineLevel="0" collapsed="false">
      <c r="A503" s="127" t="n">
        <v>6</v>
      </c>
      <c r="B503" s="135" t="s">
        <v>461</v>
      </c>
      <c r="C503" s="136" t="e">
        <f aca="false">+C39+C270+C387+C155</f>
        <v>#REF!</v>
      </c>
      <c r="D503" s="136" t="e">
        <f aca="false">+D39+D270+D387+D155</f>
        <v>#REF!</v>
      </c>
      <c r="E503" s="136" t="e">
        <f aca="false">+E39+E270+E387+E155</f>
        <v>#REF!</v>
      </c>
      <c r="F503" s="136" t="e">
        <f aca="false">+F39+F270+F387+F155</f>
        <v>#REF!</v>
      </c>
      <c r="G503" s="136" t="e">
        <f aca="false">+G39+G270+G387+G155</f>
        <v>#REF!</v>
      </c>
      <c r="H503" s="136" t="e">
        <f aca="false">+H39+H270+H387+H155</f>
        <v>#REF!</v>
      </c>
      <c r="I503" s="136" t="e">
        <f aca="false">+I39+I270+I387+I155</f>
        <v>#REF!</v>
      </c>
      <c r="J503" s="136" t="e">
        <f aca="false">+J39+J270+J387+J155</f>
        <v>#REF!</v>
      </c>
      <c r="K503" s="136" t="e">
        <f aca="false">+G503+C503</f>
        <v>#REF!</v>
      </c>
      <c r="L503" s="136" t="e">
        <f aca="false">+H503+D503</f>
        <v>#REF!</v>
      </c>
      <c r="M503" s="136" t="e">
        <f aca="false">+I503+E503</f>
        <v>#REF!</v>
      </c>
      <c r="N503" s="136" t="e">
        <f aca="false">+J503+F503</f>
        <v>#REF!</v>
      </c>
    </row>
    <row r="504" customFormat="false" ht="12" hidden="false" customHeight="false" outlineLevel="0" collapsed="false">
      <c r="A504" s="127" t="n">
        <v>7</v>
      </c>
      <c r="B504" s="135" t="s">
        <v>462</v>
      </c>
      <c r="C504" s="136" t="e">
        <f aca="false">+C40+C271+C388+C156</f>
        <v>#REF!</v>
      </c>
      <c r="D504" s="136" t="e">
        <f aca="false">+D40+D271+D388+D156</f>
        <v>#REF!</v>
      </c>
      <c r="E504" s="136" t="e">
        <f aca="false">+E40+E271+E388+E156</f>
        <v>#REF!</v>
      </c>
      <c r="F504" s="136" t="e">
        <f aca="false">+F40+F271+F388+F156</f>
        <v>#REF!</v>
      </c>
      <c r="G504" s="136" t="e">
        <f aca="false">+G40+G271+G388+G156</f>
        <v>#REF!</v>
      </c>
      <c r="H504" s="136" t="e">
        <f aca="false">+H40+H271+H388+H156</f>
        <v>#REF!</v>
      </c>
      <c r="I504" s="136" t="e">
        <f aca="false">+I40+I271+I388+I156</f>
        <v>#REF!</v>
      </c>
      <c r="J504" s="136" t="e">
        <f aca="false">+J40+J271+J388+J156</f>
        <v>#REF!</v>
      </c>
      <c r="K504" s="136" t="e">
        <f aca="false">+G504+C504</f>
        <v>#REF!</v>
      </c>
      <c r="L504" s="136" t="e">
        <f aca="false">+H504+D504</f>
        <v>#REF!</v>
      </c>
      <c r="M504" s="136" t="e">
        <f aca="false">+I504+E504</f>
        <v>#REF!</v>
      </c>
      <c r="N504" s="136" t="e">
        <f aca="false">+J504+F504</f>
        <v>#REF!</v>
      </c>
    </row>
    <row r="505" customFormat="false" ht="12" hidden="false" customHeight="false" outlineLevel="0" collapsed="false">
      <c r="A505" s="127" t="n">
        <v>8</v>
      </c>
      <c r="B505" s="135" t="s">
        <v>463</v>
      </c>
      <c r="C505" s="136" t="e">
        <f aca="false">+C41+C272+C389+C157</f>
        <v>#REF!</v>
      </c>
      <c r="D505" s="136" t="e">
        <f aca="false">+D41+D272+D389+D157</f>
        <v>#REF!</v>
      </c>
      <c r="E505" s="136" t="e">
        <f aca="false">+E41+E272+E389+E157</f>
        <v>#REF!</v>
      </c>
      <c r="F505" s="136" t="e">
        <f aca="false">+F41+F272+F389+F157</f>
        <v>#REF!</v>
      </c>
      <c r="G505" s="136" t="e">
        <f aca="false">+G41+G272+G389+G157</f>
        <v>#REF!</v>
      </c>
      <c r="H505" s="136" t="e">
        <f aca="false">+H41+H272+H389+H157</f>
        <v>#REF!</v>
      </c>
      <c r="I505" s="136" t="e">
        <f aca="false">+I41+I272+I389+I157</f>
        <v>#REF!</v>
      </c>
      <c r="J505" s="136" t="e">
        <f aca="false">+J41+J272+J389+J157</f>
        <v>#REF!</v>
      </c>
      <c r="K505" s="136" t="e">
        <f aca="false">+G505+C505</f>
        <v>#REF!</v>
      </c>
      <c r="L505" s="136" t="e">
        <f aca="false">+H505+D505</f>
        <v>#REF!</v>
      </c>
      <c r="M505" s="136" t="e">
        <f aca="false">+I505+E505</f>
        <v>#REF!</v>
      </c>
      <c r="N505" s="136" t="e">
        <f aca="false">+J505+F505</f>
        <v>#REF!</v>
      </c>
    </row>
    <row r="506" customFormat="false" ht="12" hidden="false" customHeight="false" outlineLevel="0" collapsed="false">
      <c r="A506" s="127" t="n">
        <v>9</v>
      </c>
      <c r="B506" s="135" t="s">
        <v>464</v>
      </c>
      <c r="C506" s="136" t="e">
        <f aca="false">+C42+C273+C390+C158</f>
        <v>#REF!</v>
      </c>
      <c r="D506" s="136" t="e">
        <f aca="false">+D42+D273+D390+D158</f>
        <v>#REF!</v>
      </c>
      <c r="E506" s="136" t="e">
        <f aca="false">+E42+E273+E390+E158</f>
        <v>#REF!</v>
      </c>
      <c r="F506" s="136" t="e">
        <f aca="false">+F42+F273+F390+F158</f>
        <v>#REF!</v>
      </c>
      <c r="G506" s="136" t="e">
        <f aca="false">+G42+G273+G390+G158</f>
        <v>#REF!</v>
      </c>
      <c r="H506" s="136" t="e">
        <f aca="false">+H42+H273+H390+H158</f>
        <v>#REF!</v>
      </c>
      <c r="I506" s="136" t="e">
        <f aca="false">+I42+I273+I390+I158</f>
        <v>#REF!</v>
      </c>
      <c r="J506" s="136" t="e">
        <f aca="false">+J42+J273+J390+J158</f>
        <v>#REF!</v>
      </c>
      <c r="K506" s="136" t="e">
        <f aca="false">+G506+C506</f>
        <v>#REF!</v>
      </c>
      <c r="L506" s="136" t="e">
        <f aca="false">+H506+D506</f>
        <v>#REF!</v>
      </c>
      <c r="M506" s="136" t="e">
        <f aca="false">+I506+E506</f>
        <v>#REF!</v>
      </c>
      <c r="N506" s="136" t="e">
        <f aca="false">+J506+F506</f>
        <v>#REF!</v>
      </c>
    </row>
    <row r="507" customFormat="false" ht="12" hidden="false" customHeight="false" outlineLevel="0" collapsed="false">
      <c r="A507" s="127" t="n">
        <v>10</v>
      </c>
      <c r="B507" s="135" t="s">
        <v>465</v>
      </c>
      <c r="C507" s="136" t="e">
        <f aca="false">+C43+C274+C391+C159</f>
        <v>#REF!</v>
      </c>
      <c r="D507" s="136" t="e">
        <f aca="false">+D43+D274+D391+D159</f>
        <v>#REF!</v>
      </c>
      <c r="E507" s="136" t="e">
        <f aca="false">+E43+E274+E391+E159</f>
        <v>#REF!</v>
      </c>
      <c r="F507" s="136" t="e">
        <f aca="false">+F43+F274+F391+F159</f>
        <v>#REF!</v>
      </c>
      <c r="G507" s="136" t="e">
        <f aca="false">+G43+G274+G391+G159</f>
        <v>#REF!</v>
      </c>
      <c r="H507" s="136" t="e">
        <f aca="false">+H43+H274+H391+H159</f>
        <v>#REF!</v>
      </c>
      <c r="I507" s="136" t="e">
        <f aca="false">+I43+I274+I391+I159</f>
        <v>#REF!</v>
      </c>
      <c r="J507" s="136" t="e">
        <f aca="false">+J43+J274+J391+J159</f>
        <v>#REF!</v>
      </c>
      <c r="K507" s="136" t="e">
        <f aca="false">+G507+C507</f>
        <v>#REF!</v>
      </c>
      <c r="L507" s="136" t="e">
        <f aca="false">+H507+D507</f>
        <v>#REF!</v>
      </c>
      <c r="M507" s="136" t="e">
        <f aca="false">+I507+E507</f>
        <v>#REF!</v>
      </c>
      <c r="N507" s="136" t="e">
        <f aca="false">+J507+F507</f>
        <v>#REF!</v>
      </c>
    </row>
    <row r="508" customFormat="false" ht="12" hidden="false" customHeight="false" outlineLevel="0" collapsed="false">
      <c r="A508" s="127" t="n">
        <v>11</v>
      </c>
      <c r="B508" s="135" t="s">
        <v>466</v>
      </c>
      <c r="C508" s="136" t="e">
        <f aca="false">+C44+C275+C392+C160</f>
        <v>#REF!</v>
      </c>
      <c r="D508" s="136" t="e">
        <f aca="false">+D44+D275+D392+D160</f>
        <v>#REF!</v>
      </c>
      <c r="E508" s="136" t="e">
        <f aca="false">+E44+E275+E392+E160</f>
        <v>#REF!</v>
      </c>
      <c r="F508" s="136" t="e">
        <f aca="false">+F44+F275+F392+F160</f>
        <v>#REF!</v>
      </c>
      <c r="G508" s="136" t="e">
        <f aca="false">+G44+G275+G392+G160</f>
        <v>#REF!</v>
      </c>
      <c r="H508" s="136" t="e">
        <f aca="false">+H44+H275+H392+H160</f>
        <v>#REF!</v>
      </c>
      <c r="I508" s="136" t="e">
        <f aca="false">+I44+I275+I392+I160</f>
        <v>#REF!</v>
      </c>
      <c r="J508" s="136" t="e">
        <f aca="false">+J44+J275+J392+J160</f>
        <v>#REF!</v>
      </c>
      <c r="K508" s="136" t="e">
        <f aca="false">+G508+C508</f>
        <v>#REF!</v>
      </c>
      <c r="L508" s="136" t="e">
        <f aca="false">+H508+D508</f>
        <v>#REF!</v>
      </c>
      <c r="M508" s="136" t="e">
        <f aca="false">+I508+E508</f>
        <v>#REF!</v>
      </c>
      <c r="N508" s="136" t="e">
        <f aca="false">+J508+F508</f>
        <v>#REF!</v>
      </c>
    </row>
    <row r="509" customFormat="false" ht="12" hidden="false" customHeight="false" outlineLevel="0" collapsed="false">
      <c r="A509" s="127" t="n">
        <v>12</v>
      </c>
      <c r="B509" s="135" t="s">
        <v>467</v>
      </c>
      <c r="C509" s="136" t="e">
        <f aca="false">+C45+C276+C393+C161</f>
        <v>#REF!</v>
      </c>
      <c r="D509" s="136" t="e">
        <f aca="false">+D45+D276+D393+D161</f>
        <v>#REF!</v>
      </c>
      <c r="E509" s="136" t="e">
        <f aca="false">+E45+E276+E393+E161</f>
        <v>#REF!</v>
      </c>
      <c r="F509" s="136" t="e">
        <f aca="false">+F45+F276+F393+F161</f>
        <v>#REF!</v>
      </c>
      <c r="G509" s="136" t="e">
        <f aca="false">+G45+G276+G393+G161</f>
        <v>#REF!</v>
      </c>
      <c r="H509" s="136" t="e">
        <f aca="false">+H45+H276+H393+H161</f>
        <v>#REF!</v>
      </c>
      <c r="I509" s="136" t="e">
        <f aca="false">+I45+I276+I393+I161</f>
        <v>#REF!</v>
      </c>
      <c r="J509" s="136" t="e">
        <f aca="false">+J45+J276+J393+J161</f>
        <v>#REF!</v>
      </c>
      <c r="K509" s="136" t="e">
        <f aca="false">+G509+C509</f>
        <v>#REF!</v>
      </c>
      <c r="L509" s="136" t="e">
        <f aca="false">+H509+D509</f>
        <v>#REF!</v>
      </c>
      <c r="M509" s="136" t="e">
        <f aca="false">+I509+E509</f>
        <v>#REF!</v>
      </c>
      <c r="N509" s="136" t="e">
        <f aca="false">+J509+F509</f>
        <v>#REF!</v>
      </c>
    </row>
    <row r="510" customFormat="false" ht="12" hidden="false" customHeight="false" outlineLevel="0" collapsed="false">
      <c r="A510" s="127" t="n">
        <v>13</v>
      </c>
      <c r="B510" s="135" t="s">
        <v>468</v>
      </c>
      <c r="C510" s="136" t="e">
        <f aca="false">+C46+C277+C394+C162</f>
        <v>#REF!</v>
      </c>
      <c r="D510" s="136" t="e">
        <f aca="false">+D46+D277+D394+D162</f>
        <v>#REF!</v>
      </c>
      <c r="E510" s="136" t="e">
        <f aca="false">+E46+E277+E394+E162</f>
        <v>#REF!</v>
      </c>
      <c r="F510" s="136" t="e">
        <f aca="false">+F46+F277+F394+F162</f>
        <v>#REF!</v>
      </c>
      <c r="G510" s="136" t="e">
        <f aca="false">+G46+G277+G394+G162</f>
        <v>#REF!</v>
      </c>
      <c r="H510" s="136" t="e">
        <f aca="false">+H46+H277+H394+H162</f>
        <v>#REF!</v>
      </c>
      <c r="I510" s="136" t="e">
        <f aca="false">+I46+I277+I394+I162</f>
        <v>#REF!</v>
      </c>
      <c r="J510" s="136" t="e">
        <f aca="false">+J46+J277+J394+J162</f>
        <v>#REF!</v>
      </c>
      <c r="K510" s="136" t="e">
        <f aca="false">+G510+C510</f>
        <v>#REF!</v>
      </c>
      <c r="L510" s="136" t="e">
        <f aca="false">+H510+D510</f>
        <v>#REF!</v>
      </c>
      <c r="M510" s="136" t="e">
        <f aca="false">+I510+E510</f>
        <v>#REF!</v>
      </c>
      <c r="N510" s="136" t="e">
        <f aca="false">+J510+F510</f>
        <v>#REF!</v>
      </c>
    </row>
    <row r="511" customFormat="false" ht="12" hidden="false" customHeight="false" outlineLevel="0" collapsed="false">
      <c r="A511" s="127" t="n">
        <v>14</v>
      </c>
      <c r="B511" s="135" t="s">
        <v>469</v>
      </c>
      <c r="C511" s="136" t="e">
        <f aca="false">+C47+C278+C395+C163</f>
        <v>#REF!</v>
      </c>
      <c r="D511" s="136" t="e">
        <f aca="false">+D47+D278+D395+D163</f>
        <v>#REF!</v>
      </c>
      <c r="E511" s="136" t="e">
        <f aca="false">+E47+E278+E395+E163</f>
        <v>#REF!</v>
      </c>
      <c r="F511" s="136" t="e">
        <f aca="false">+F47+F278+F395+F163</f>
        <v>#REF!</v>
      </c>
      <c r="G511" s="136" t="e">
        <f aca="false">+G47+G278+G395+G163</f>
        <v>#REF!</v>
      </c>
      <c r="H511" s="136" t="e">
        <f aca="false">+H47+H278+H395+H163</f>
        <v>#REF!</v>
      </c>
      <c r="I511" s="136" t="e">
        <f aca="false">+I47+I278+I395+I163</f>
        <v>#REF!</v>
      </c>
      <c r="J511" s="136" t="e">
        <f aca="false">+J47+J278+J395+J163</f>
        <v>#REF!</v>
      </c>
      <c r="K511" s="136" t="e">
        <f aca="false">+G511+C511</f>
        <v>#REF!</v>
      </c>
      <c r="L511" s="136" t="e">
        <f aca="false">+H511+D511</f>
        <v>#REF!</v>
      </c>
      <c r="M511" s="136" t="e">
        <f aca="false">+I511+E511</f>
        <v>#REF!</v>
      </c>
      <c r="N511" s="136" t="e">
        <f aca="false">+J511+F511</f>
        <v>#REF!</v>
      </c>
    </row>
    <row r="512" customFormat="false" ht="12" hidden="false" customHeight="false" outlineLevel="0" collapsed="false">
      <c r="A512" s="127" t="n">
        <v>15</v>
      </c>
      <c r="B512" s="135" t="s">
        <v>470</v>
      </c>
      <c r="C512" s="136" t="e">
        <f aca="false">+C48+C279+C396+C164</f>
        <v>#REF!</v>
      </c>
      <c r="D512" s="136" t="e">
        <f aca="false">+D48+D279+D396+D164</f>
        <v>#REF!</v>
      </c>
      <c r="E512" s="136" t="e">
        <f aca="false">+E48+E279+E396+E164</f>
        <v>#REF!</v>
      </c>
      <c r="F512" s="136" t="e">
        <f aca="false">+F48+F279+F396+F164</f>
        <v>#REF!</v>
      </c>
      <c r="G512" s="136" t="e">
        <f aca="false">+G48+G279+G396+G164</f>
        <v>#REF!</v>
      </c>
      <c r="H512" s="136" t="e">
        <f aca="false">+H48+H279+H396+H164</f>
        <v>#REF!</v>
      </c>
      <c r="I512" s="136" t="e">
        <f aca="false">+I48+I279+I396+I164</f>
        <v>#REF!</v>
      </c>
      <c r="J512" s="136" t="e">
        <f aca="false">+J48+J279+J396+J164</f>
        <v>#REF!</v>
      </c>
      <c r="K512" s="136" t="e">
        <f aca="false">+G512+C512</f>
        <v>#REF!</v>
      </c>
      <c r="L512" s="136" t="e">
        <f aca="false">+H512+D512</f>
        <v>#REF!</v>
      </c>
      <c r="M512" s="136" t="e">
        <f aca="false">+I512+E512</f>
        <v>#REF!</v>
      </c>
      <c r="N512" s="136" t="e">
        <f aca="false">+J512+F512</f>
        <v>#REF!</v>
      </c>
    </row>
    <row r="513" customFormat="false" ht="12" hidden="false" customHeight="false" outlineLevel="0" collapsed="false">
      <c r="A513" s="127" t="n">
        <v>16</v>
      </c>
      <c r="B513" s="135" t="s">
        <v>471</v>
      </c>
      <c r="C513" s="136" t="e">
        <f aca="false">+C49+C280+C397+C165</f>
        <v>#REF!</v>
      </c>
      <c r="D513" s="136" t="e">
        <f aca="false">+D49+D280+D397+D165</f>
        <v>#REF!</v>
      </c>
      <c r="E513" s="136" t="e">
        <f aca="false">+E49+E280+E397+E165</f>
        <v>#REF!</v>
      </c>
      <c r="F513" s="136" t="e">
        <f aca="false">+F49+F280+F397+F165</f>
        <v>#REF!</v>
      </c>
      <c r="G513" s="136" t="e">
        <f aca="false">+G49+G280+G397+G165</f>
        <v>#REF!</v>
      </c>
      <c r="H513" s="136" t="e">
        <f aca="false">+H49+H280+H397+H165</f>
        <v>#REF!</v>
      </c>
      <c r="I513" s="136" t="e">
        <f aca="false">+I49+I280+I397+I165</f>
        <v>#REF!</v>
      </c>
      <c r="J513" s="136" t="e">
        <f aca="false">+J49+J280+J397+J165</f>
        <v>#REF!</v>
      </c>
      <c r="K513" s="136" t="e">
        <f aca="false">+G513+C513</f>
        <v>#REF!</v>
      </c>
      <c r="L513" s="136" t="e">
        <f aca="false">+H513+D513</f>
        <v>#REF!</v>
      </c>
      <c r="M513" s="136" t="e">
        <f aca="false">+I513+E513</f>
        <v>#REF!</v>
      </c>
      <c r="N513" s="136" t="e">
        <f aca="false">+J513+F513</f>
        <v>#REF!</v>
      </c>
    </row>
    <row r="514" customFormat="false" ht="12" hidden="false" customHeight="false" outlineLevel="0" collapsed="false">
      <c r="A514" s="127" t="n">
        <v>17</v>
      </c>
      <c r="B514" s="135" t="s">
        <v>472</v>
      </c>
      <c r="C514" s="136" t="e">
        <f aca="false">+C50+C281+C398+C166</f>
        <v>#REF!</v>
      </c>
      <c r="D514" s="136" t="e">
        <f aca="false">+D50+D281+D398+D166</f>
        <v>#REF!</v>
      </c>
      <c r="E514" s="136" t="e">
        <f aca="false">+E50+E281+E398+E166</f>
        <v>#REF!</v>
      </c>
      <c r="F514" s="136" t="e">
        <f aca="false">+F50+F281+F398+F166</f>
        <v>#REF!</v>
      </c>
      <c r="G514" s="136" t="e">
        <f aca="false">+G50+G281+G398+G166</f>
        <v>#REF!</v>
      </c>
      <c r="H514" s="136" t="e">
        <f aca="false">+H50+H281+H398+H166</f>
        <v>#REF!</v>
      </c>
      <c r="I514" s="136" t="e">
        <f aca="false">+I50+I281+I398+I166</f>
        <v>#REF!</v>
      </c>
      <c r="J514" s="136" t="e">
        <f aca="false">+J50+J281+J398+J166</f>
        <v>#REF!</v>
      </c>
      <c r="K514" s="136" t="e">
        <f aca="false">+G514+C514</f>
        <v>#REF!</v>
      </c>
      <c r="L514" s="136" t="e">
        <f aca="false">+H514+D514</f>
        <v>#REF!</v>
      </c>
      <c r="M514" s="136" t="e">
        <f aca="false">+I514+E514</f>
        <v>#REF!</v>
      </c>
      <c r="N514" s="136" t="e">
        <f aca="false">+J514+F514</f>
        <v>#REF!</v>
      </c>
    </row>
    <row r="515" customFormat="false" ht="12" hidden="false" customHeight="false" outlineLevel="0" collapsed="false">
      <c r="A515" s="127" t="n">
        <v>18</v>
      </c>
      <c r="B515" s="135" t="s">
        <v>473</v>
      </c>
      <c r="C515" s="136" t="e">
        <f aca="false">+C51+C282+C399+C167</f>
        <v>#REF!</v>
      </c>
      <c r="D515" s="136" t="e">
        <f aca="false">+D51+D282+D399+D167</f>
        <v>#REF!</v>
      </c>
      <c r="E515" s="136" t="e">
        <f aca="false">+E51+E282+E399+E167</f>
        <v>#REF!</v>
      </c>
      <c r="F515" s="136" t="e">
        <f aca="false">+F51+F282+F399+F167</f>
        <v>#REF!</v>
      </c>
      <c r="G515" s="136" t="e">
        <f aca="false">+G51+G282+G399+G167</f>
        <v>#REF!</v>
      </c>
      <c r="H515" s="136" t="e">
        <f aca="false">+H51+H282+H399+H167</f>
        <v>#REF!</v>
      </c>
      <c r="I515" s="136" t="e">
        <f aca="false">+I51+I282+I399+I167</f>
        <v>#REF!</v>
      </c>
      <c r="J515" s="136" t="e">
        <f aca="false">+J51+J282+J399+J167</f>
        <v>#REF!</v>
      </c>
      <c r="K515" s="136" t="e">
        <f aca="false">+G515+C515</f>
        <v>#REF!</v>
      </c>
      <c r="L515" s="136" t="e">
        <f aca="false">+H515+D515</f>
        <v>#REF!</v>
      </c>
      <c r="M515" s="136" t="e">
        <f aca="false">+I515+E515</f>
        <v>#REF!</v>
      </c>
      <c r="N515" s="136" t="e">
        <f aca="false">+J515+F515</f>
        <v>#REF!</v>
      </c>
    </row>
    <row r="516" customFormat="false" ht="12" hidden="false" customHeight="false" outlineLevel="0" collapsed="false">
      <c r="A516" s="127" t="n">
        <v>19</v>
      </c>
      <c r="B516" s="135" t="s">
        <v>474</v>
      </c>
      <c r="C516" s="136" t="e">
        <f aca="false">+C52+C283+C400+C168</f>
        <v>#REF!</v>
      </c>
      <c r="D516" s="136" t="e">
        <f aca="false">+D52+D283+D400+D168</f>
        <v>#REF!</v>
      </c>
      <c r="E516" s="136" t="e">
        <f aca="false">+E52+E283+E400+E168</f>
        <v>#REF!</v>
      </c>
      <c r="F516" s="136" t="e">
        <f aca="false">+F52+F283+F400+F168</f>
        <v>#REF!</v>
      </c>
      <c r="G516" s="136" t="e">
        <f aca="false">+G52+G283+G400+G168</f>
        <v>#REF!</v>
      </c>
      <c r="H516" s="136" t="e">
        <f aca="false">+H52+H283+H400+H168</f>
        <v>#REF!</v>
      </c>
      <c r="I516" s="136" t="e">
        <f aca="false">+I52+I283+I400+I168</f>
        <v>#REF!</v>
      </c>
      <c r="J516" s="136" t="e">
        <f aca="false">+J52+J283+J400+J168</f>
        <v>#REF!</v>
      </c>
      <c r="K516" s="136" t="e">
        <f aca="false">+G516+C516</f>
        <v>#REF!</v>
      </c>
      <c r="L516" s="136" t="e">
        <f aca="false">+H516+D516</f>
        <v>#REF!</v>
      </c>
      <c r="M516" s="136" t="e">
        <f aca="false">+I516+E516</f>
        <v>#REF!</v>
      </c>
      <c r="N516" s="136" t="e">
        <f aca="false">+J516+F516</f>
        <v>#REF!</v>
      </c>
    </row>
    <row r="517" customFormat="false" ht="12" hidden="false" customHeight="false" outlineLevel="0" collapsed="false">
      <c r="A517" s="127" t="n">
        <v>20</v>
      </c>
      <c r="B517" s="135" t="s">
        <v>475</v>
      </c>
      <c r="C517" s="136" t="e">
        <f aca="false">+C53+C284+C401+C169</f>
        <v>#REF!</v>
      </c>
      <c r="D517" s="136" t="e">
        <f aca="false">+D53+D284+D401+D169</f>
        <v>#REF!</v>
      </c>
      <c r="E517" s="136" t="e">
        <f aca="false">+E53+E284+E401+E169</f>
        <v>#REF!</v>
      </c>
      <c r="F517" s="136" t="e">
        <f aca="false">+F53+F284+F401+F169</f>
        <v>#REF!</v>
      </c>
      <c r="G517" s="136" t="e">
        <f aca="false">+G53+G284+G401+G169</f>
        <v>#REF!</v>
      </c>
      <c r="H517" s="136" t="e">
        <f aca="false">+H53+H284+H401+H169</f>
        <v>#REF!</v>
      </c>
      <c r="I517" s="136" t="e">
        <f aca="false">+I53+I284+I401+I169</f>
        <v>#REF!</v>
      </c>
      <c r="J517" s="136" t="e">
        <f aca="false">+J53+J284+J401+J169</f>
        <v>#REF!</v>
      </c>
      <c r="K517" s="136" t="e">
        <f aca="false">+G517+C517</f>
        <v>#REF!</v>
      </c>
      <c r="L517" s="136" t="e">
        <f aca="false">+H517+D517</f>
        <v>#REF!</v>
      </c>
      <c r="M517" s="136" t="e">
        <f aca="false">+I517+E517</f>
        <v>#REF!</v>
      </c>
      <c r="N517" s="136" t="e">
        <f aca="false">+J517+F517</f>
        <v>#REF!</v>
      </c>
    </row>
    <row r="518" customFormat="false" ht="12" hidden="false" customHeight="false" outlineLevel="0" collapsed="false">
      <c r="A518" s="127" t="n">
        <v>21</v>
      </c>
      <c r="B518" s="135" t="s">
        <v>476</v>
      </c>
      <c r="C518" s="136" t="e">
        <f aca="false">+C54+C285+C402+C170</f>
        <v>#REF!</v>
      </c>
      <c r="D518" s="136" t="e">
        <f aca="false">+D54+D285+D402+D170</f>
        <v>#REF!</v>
      </c>
      <c r="E518" s="136" t="e">
        <f aca="false">+E54+E285+E402+E170</f>
        <v>#REF!</v>
      </c>
      <c r="F518" s="136" t="e">
        <f aca="false">+F54+F285+F402+F170</f>
        <v>#REF!</v>
      </c>
      <c r="G518" s="136" t="e">
        <f aca="false">+G54+G285+G402+G170</f>
        <v>#REF!</v>
      </c>
      <c r="H518" s="136" t="e">
        <f aca="false">+H54+H285+H402+H170</f>
        <v>#REF!</v>
      </c>
      <c r="I518" s="136" t="e">
        <f aca="false">+I54+I285+I402+I170</f>
        <v>#REF!</v>
      </c>
      <c r="J518" s="136" t="e">
        <f aca="false">+J54+J285+J402+J170</f>
        <v>#REF!</v>
      </c>
      <c r="K518" s="136" t="e">
        <f aca="false">+G518+C518</f>
        <v>#REF!</v>
      </c>
      <c r="L518" s="136" t="e">
        <f aca="false">+H518+D518</f>
        <v>#REF!</v>
      </c>
      <c r="M518" s="136" t="e">
        <f aca="false">+I518+E518</f>
        <v>#REF!</v>
      </c>
      <c r="N518" s="136" t="e">
        <f aca="false">+J518+F518</f>
        <v>#REF!</v>
      </c>
    </row>
    <row r="519" customFormat="false" ht="12" hidden="false" customHeight="false" outlineLevel="0" collapsed="false">
      <c r="A519" s="127" t="n">
        <v>22</v>
      </c>
      <c r="B519" s="135" t="s">
        <v>477</v>
      </c>
      <c r="C519" s="136" t="e">
        <f aca="false">+C55+C286+C403+C171</f>
        <v>#REF!</v>
      </c>
      <c r="D519" s="136" t="e">
        <f aca="false">+D55+D286+D403+D171</f>
        <v>#REF!</v>
      </c>
      <c r="E519" s="136" t="e">
        <f aca="false">+E55+E286+E403+E171</f>
        <v>#REF!</v>
      </c>
      <c r="F519" s="136" t="e">
        <f aca="false">+F55+F286+F403+F171</f>
        <v>#REF!</v>
      </c>
      <c r="G519" s="136" t="e">
        <f aca="false">+G55+G286+G403+G171</f>
        <v>#REF!</v>
      </c>
      <c r="H519" s="136" t="e">
        <f aca="false">+H55+H286+H403+H171</f>
        <v>#REF!</v>
      </c>
      <c r="I519" s="136" t="e">
        <f aca="false">+I55+I286+I403+I171</f>
        <v>#REF!</v>
      </c>
      <c r="J519" s="136" t="e">
        <f aca="false">+J55+J286+J403+J171</f>
        <v>#REF!</v>
      </c>
      <c r="K519" s="136" t="e">
        <f aca="false">+G519+C519</f>
        <v>#REF!</v>
      </c>
      <c r="L519" s="136" t="e">
        <f aca="false">+H519+D519</f>
        <v>#REF!</v>
      </c>
      <c r="M519" s="136" t="e">
        <f aca="false">+I519+E519</f>
        <v>#REF!</v>
      </c>
      <c r="N519" s="136" t="e">
        <f aca="false">+J519+F519</f>
        <v>#REF!</v>
      </c>
    </row>
    <row r="520" customFormat="false" ht="12" hidden="false" customHeight="false" outlineLevel="0" collapsed="false">
      <c r="A520" s="127"/>
      <c r="B520" s="137" t="s">
        <v>76</v>
      </c>
      <c r="C520" s="140" t="e">
        <f aca="false">SUM(C498:C519)</f>
        <v>#REF!</v>
      </c>
      <c r="D520" s="140" t="e">
        <f aca="false">SUM(D498:D519)</f>
        <v>#REF!</v>
      </c>
      <c r="E520" s="140" t="e">
        <f aca="false">SUM(E498:E519)</f>
        <v>#REF!</v>
      </c>
      <c r="F520" s="140" t="e">
        <f aca="false">SUM(F498:F519)</f>
        <v>#REF!</v>
      </c>
      <c r="G520" s="140" t="e">
        <f aca="false">SUM(G498:G519)</f>
        <v>#REF!</v>
      </c>
      <c r="H520" s="140" t="e">
        <f aca="false">SUM(H498:H519)</f>
        <v>#REF!</v>
      </c>
      <c r="I520" s="140" t="e">
        <f aca="false">SUM(I498:I519)</f>
        <v>#REF!</v>
      </c>
      <c r="J520" s="140" t="e">
        <f aca="false">SUM(J498:J519)</f>
        <v>#REF!</v>
      </c>
      <c r="K520" s="140" t="e">
        <f aca="false">SUM(K498:K519)</f>
        <v>#REF!</v>
      </c>
      <c r="L520" s="140" t="e">
        <f aca="false">SUM(L498:L519)</f>
        <v>#REF!</v>
      </c>
      <c r="M520" s="140" t="e">
        <f aca="false">SUM(M498:M519)</f>
        <v>#REF!</v>
      </c>
      <c r="N520" s="140" t="e">
        <f aca="false">SUM(N498:N519)</f>
        <v>#REF!</v>
      </c>
    </row>
    <row r="521" customFormat="false" ht="12" hidden="false" customHeight="false" outlineLevel="0" collapsed="false">
      <c r="A521" s="127"/>
      <c r="B521" s="128"/>
      <c r="C521" s="143"/>
      <c r="D521" s="143"/>
      <c r="E521" s="143"/>
      <c r="F521" s="143"/>
      <c r="G521" s="143"/>
      <c r="H521" s="143"/>
      <c r="I521" s="143"/>
      <c r="J521" s="143"/>
      <c r="K521" s="143"/>
      <c r="L521" s="143"/>
      <c r="M521" s="143"/>
      <c r="N521" s="143"/>
    </row>
    <row r="522" customFormat="false" ht="12" hidden="false" customHeight="false" outlineLevel="0" collapsed="false">
      <c r="A522" s="127" t="s">
        <v>224</v>
      </c>
      <c r="B522" s="144" t="s">
        <v>478</v>
      </c>
      <c r="C522" s="140"/>
      <c r="D522" s="140"/>
      <c r="E522" s="140"/>
      <c r="F522" s="140"/>
      <c r="G522" s="140"/>
      <c r="H522" s="140"/>
      <c r="I522" s="140"/>
      <c r="J522" s="140"/>
      <c r="K522" s="140"/>
      <c r="L522" s="140"/>
      <c r="M522" s="140"/>
      <c r="N522" s="140"/>
    </row>
    <row r="523" customFormat="false" ht="12" hidden="false" customHeight="false" outlineLevel="0" collapsed="false">
      <c r="A523" s="127" t="n">
        <v>1</v>
      </c>
      <c r="B523" s="135" t="s">
        <v>479</v>
      </c>
      <c r="C523" s="136" t="e">
        <f aca="false">+C59+C290+C407+C175</f>
        <v>#REF!</v>
      </c>
      <c r="D523" s="136" t="e">
        <f aca="false">+D59+D290+D407+D175</f>
        <v>#REF!</v>
      </c>
      <c r="E523" s="136" t="e">
        <f aca="false">+E59+E290+E407+E175</f>
        <v>#REF!</v>
      </c>
      <c r="F523" s="136" t="e">
        <f aca="false">+F59+F290+F407+F175</f>
        <v>#REF!</v>
      </c>
      <c r="G523" s="136" t="e">
        <f aca="false">+G59+G290+G407+G175</f>
        <v>#REF!</v>
      </c>
      <c r="H523" s="136" t="e">
        <f aca="false">+H59+H290+H407+H175</f>
        <v>#REF!</v>
      </c>
      <c r="I523" s="136" t="e">
        <f aca="false">+I59+I290+I407+I175</f>
        <v>#REF!</v>
      </c>
      <c r="J523" s="136" t="e">
        <f aca="false">+J59+J290+J407+J175</f>
        <v>#REF!</v>
      </c>
      <c r="K523" s="136" t="e">
        <f aca="false">+G523+C523</f>
        <v>#REF!</v>
      </c>
      <c r="L523" s="136" t="e">
        <f aca="false">+H523+D523</f>
        <v>#REF!</v>
      </c>
      <c r="M523" s="136" t="e">
        <f aca="false">+I523+E523</f>
        <v>#REF!</v>
      </c>
      <c r="N523" s="136" t="e">
        <f aca="false">+J523+F523</f>
        <v>#REF!</v>
      </c>
    </row>
    <row r="524" customFormat="false" ht="12" hidden="false" customHeight="false" outlineLevel="0" collapsed="false">
      <c r="A524" s="127" t="n">
        <v>2</v>
      </c>
      <c r="B524" s="135" t="s">
        <v>480</v>
      </c>
      <c r="C524" s="136" t="e">
        <f aca="false">+C60+C291+C408+C176</f>
        <v>#REF!</v>
      </c>
      <c r="D524" s="136" t="e">
        <f aca="false">+D60+D291+D408+D176</f>
        <v>#REF!</v>
      </c>
      <c r="E524" s="136" t="e">
        <f aca="false">+E60+E291+E408+E176</f>
        <v>#REF!</v>
      </c>
      <c r="F524" s="136" t="e">
        <f aca="false">+F60+F291+F408+F176</f>
        <v>#REF!</v>
      </c>
      <c r="G524" s="136" t="e">
        <f aca="false">+G60+G291+G408+G176</f>
        <v>#REF!</v>
      </c>
      <c r="H524" s="136" t="e">
        <f aca="false">+H60+H291+H408+H176</f>
        <v>#REF!</v>
      </c>
      <c r="I524" s="136" t="e">
        <f aca="false">+I60+I291+I408+I176</f>
        <v>#REF!</v>
      </c>
      <c r="J524" s="136" t="e">
        <f aca="false">+J60+J291+J408+J176</f>
        <v>#REF!</v>
      </c>
      <c r="K524" s="136" t="e">
        <f aca="false">+G524+C524</f>
        <v>#REF!</v>
      </c>
      <c r="L524" s="136" t="e">
        <f aca="false">+H524+D524</f>
        <v>#REF!</v>
      </c>
      <c r="M524" s="136" t="e">
        <f aca="false">+I524+E524</f>
        <v>#REF!</v>
      </c>
      <c r="N524" s="136" t="e">
        <f aca="false">+J524+F524</f>
        <v>#REF!</v>
      </c>
    </row>
    <row r="525" customFormat="false" ht="12" hidden="false" customHeight="false" outlineLevel="0" collapsed="false">
      <c r="A525" s="127" t="n">
        <v>3</v>
      </c>
      <c r="B525" s="135" t="s">
        <v>481</v>
      </c>
      <c r="C525" s="136" t="e">
        <f aca="false">+C61+C292+C409+C177</f>
        <v>#REF!</v>
      </c>
      <c r="D525" s="136" t="e">
        <f aca="false">+D61+D292+D409+D177</f>
        <v>#REF!</v>
      </c>
      <c r="E525" s="136" t="e">
        <f aca="false">+E61+E292+E409+E177</f>
        <v>#REF!</v>
      </c>
      <c r="F525" s="136" t="e">
        <f aca="false">+F61+F292+F409+F177</f>
        <v>#REF!</v>
      </c>
      <c r="G525" s="136" t="e">
        <f aca="false">+G61+G292+G409+G177</f>
        <v>#REF!</v>
      </c>
      <c r="H525" s="136" t="e">
        <f aca="false">+H61+H292+H409+H177</f>
        <v>#REF!</v>
      </c>
      <c r="I525" s="136" t="e">
        <f aca="false">+I61+I292+I409+I177</f>
        <v>#REF!</v>
      </c>
      <c r="J525" s="136" t="e">
        <f aca="false">+J61+J292+J409+J177</f>
        <v>#REF!</v>
      </c>
      <c r="K525" s="136" t="e">
        <f aca="false">+G525+C525</f>
        <v>#REF!</v>
      </c>
      <c r="L525" s="136" t="e">
        <f aca="false">+H525+D525</f>
        <v>#REF!</v>
      </c>
      <c r="M525" s="136" t="e">
        <f aca="false">+I525+E525</f>
        <v>#REF!</v>
      </c>
      <c r="N525" s="136" t="e">
        <f aca="false">+J525+F525</f>
        <v>#REF!</v>
      </c>
    </row>
    <row r="526" customFormat="false" ht="12" hidden="false" customHeight="false" outlineLevel="0" collapsed="false">
      <c r="A526" s="127" t="n">
        <v>4</v>
      </c>
      <c r="B526" s="135" t="s">
        <v>482</v>
      </c>
      <c r="C526" s="136" t="e">
        <f aca="false">+C62+C293+C410+C178</f>
        <v>#REF!</v>
      </c>
      <c r="D526" s="136" t="e">
        <f aca="false">+D62+D293+D410+D178</f>
        <v>#REF!</v>
      </c>
      <c r="E526" s="136" t="e">
        <f aca="false">+E62+E293+E410+E178</f>
        <v>#REF!</v>
      </c>
      <c r="F526" s="136" t="e">
        <f aca="false">+F62+F293+F410+F178</f>
        <v>#REF!</v>
      </c>
      <c r="G526" s="136" t="e">
        <f aca="false">+G62+G293+G410+G178</f>
        <v>#REF!</v>
      </c>
      <c r="H526" s="136" t="e">
        <f aca="false">+H62+H293+H410+H178</f>
        <v>#REF!</v>
      </c>
      <c r="I526" s="136" t="e">
        <f aca="false">+I62+I293+I410+I178</f>
        <v>#REF!</v>
      </c>
      <c r="J526" s="136" t="e">
        <f aca="false">+J62+J293+J410+J178</f>
        <v>#REF!</v>
      </c>
      <c r="K526" s="136" t="e">
        <f aca="false">+G526+C526</f>
        <v>#REF!</v>
      </c>
      <c r="L526" s="136" t="e">
        <f aca="false">+H526+D526</f>
        <v>#REF!</v>
      </c>
      <c r="M526" s="136" t="e">
        <f aca="false">+I526+E526</f>
        <v>#REF!</v>
      </c>
      <c r="N526" s="136" t="e">
        <f aca="false">+J526+F526</f>
        <v>#REF!</v>
      </c>
    </row>
    <row r="527" customFormat="false" ht="12" hidden="false" customHeight="false" outlineLevel="0" collapsed="false">
      <c r="A527" s="127" t="n">
        <v>5</v>
      </c>
      <c r="B527" s="135" t="s">
        <v>483</v>
      </c>
      <c r="C527" s="136" t="e">
        <f aca="false">+C63+C294+C411+C179</f>
        <v>#REF!</v>
      </c>
      <c r="D527" s="136" t="e">
        <f aca="false">+D63+D294+D411+D179</f>
        <v>#REF!</v>
      </c>
      <c r="E527" s="136" t="e">
        <f aca="false">+E63+E294+E411+E179</f>
        <v>#REF!</v>
      </c>
      <c r="F527" s="136" t="e">
        <f aca="false">+F63+F294+F411+F179</f>
        <v>#REF!</v>
      </c>
      <c r="G527" s="136" t="e">
        <f aca="false">+G63+G294+G411+G179</f>
        <v>#REF!</v>
      </c>
      <c r="H527" s="136" t="e">
        <f aca="false">+H63+H294+H411+H179</f>
        <v>#REF!</v>
      </c>
      <c r="I527" s="136" t="e">
        <f aca="false">+I63+I294+I411+I179</f>
        <v>#REF!</v>
      </c>
      <c r="J527" s="136" t="e">
        <f aca="false">+J63+J294+J411+J179</f>
        <v>#REF!</v>
      </c>
      <c r="K527" s="136" t="e">
        <f aca="false">+G527+C527</f>
        <v>#REF!</v>
      </c>
      <c r="L527" s="136" t="e">
        <f aca="false">+H527+D527</f>
        <v>#REF!</v>
      </c>
      <c r="M527" s="136" t="e">
        <f aca="false">+I527+E527</f>
        <v>#REF!</v>
      </c>
      <c r="N527" s="136" t="e">
        <f aca="false">+J527+F527</f>
        <v>#REF!</v>
      </c>
    </row>
    <row r="528" customFormat="false" ht="12" hidden="false" customHeight="false" outlineLevel="0" collapsed="false">
      <c r="A528" s="127" t="n">
        <v>6</v>
      </c>
      <c r="B528" s="135" t="s">
        <v>484</v>
      </c>
      <c r="C528" s="136" t="e">
        <f aca="false">+C64+C295+C412+C180</f>
        <v>#REF!</v>
      </c>
      <c r="D528" s="136" t="e">
        <f aca="false">+D64+D295+D412+D180</f>
        <v>#REF!</v>
      </c>
      <c r="E528" s="136" t="e">
        <f aca="false">+E64+E295+E412+E180</f>
        <v>#REF!</v>
      </c>
      <c r="F528" s="136" t="e">
        <f aca="false">+F64+F295+F412+F180</f>
        <v>#REF!</v>
      </c>
      <c r="G528" s="136" t="e">
        <f aca="false">+G64+G295+G412+G180</f>
        <v>#REF!</v>
      </c>
      <c r="H528" s="136" t="e">
        <f aca="false">+H64+H295+H412+H180</f>
        <v>#REF!</v>
      </c>
      <c r="I528" s="136" t="e">
        <f aca="false">+I64+I295+I412+I180</f>
        <v>#REF!</v>
      </c>
      <c r="J528" s="136" t="e">
        <f aca="false">+J64+J295+J412+J180</f>
        <v>#REF!</v>
      </c>
      <c r="K528" s="136" t="e">
        <f aca="false">+G528+C528</f>
        <v>#REF!</v>
      </c>
      <c r="L528" s="136" t="e">
        <f aca="false">+H528+D528</f>
        <v>#REF!</v>
      </c>
      <c r="M528" s="136" t="e">
        <f aca="false">+I528+E528</f>
        <v>#REF!</v>
      </c>
      <c r="N528" s="136" t="e">
        <f aca="false">+J528+F528</f>
        <v>#REF!</v>
      </c>
    </row>
    <row r="529" customFormat="false" ht="12" hidden="false" customHeight="false" outlineLevel="0" collapsed="false">
      <c r="A529" s="127" t="n">
        <v>7</v>
      </c>
      <c r="B529" s="135" t="s">
        <v>485</v>
      </c>
      <c r="C529" s="136" t="e">
        <f aca="false">+C65+C296+C413+C181</f>
        <v>#REF!</v>
      </c>
      <c r="D529" s="136" t="e">
        <f aca="false">+D65+D296+D413+D181</f>
        <v>#REF!</v>
      </c>
      <c r="E529" s="136" t="e">
        <f aca="false">+E65+E296+E413+E181</f>
        <v>#REF!</v>
      </c>
      <c r="F529" s="136" t="e">
        <f aca="false">+F65+F296+F413+F181</f>
        <v>#REF!</v>
      </c>
      <c r="G529" s="136" t="e">
        <f aca="false">+G65+G296+G413+G181</f>
        <v>#REF!</v>
      </c>
      <c r="H529" s="136" t="e">
        <f aca="false">+H65+H296+H413+H181</f>
        <v>#REF!</v>
      </c>
      <c r="I529" s="136" t="e">
        <f aca="false">+I65+I296+I413+I181</f>
        <v>#REF!</v>
      </c>
      <c r="J529" s="136" t="e">
        <f aca="false">+J65+J296+J413+J181</f>
        <v>#REF!</v>
      </c>
      <c r="K529" s="136" t="e">
        <f aca="false">+G529+C529</f>
        <v>#REF!</v>
      </c>
      <c r="L529" s="136" t="e">
        <f aca="false">+H529+D529</f>
        <v>#REF!</v>
      </c>
      <c r="M529" s="136" t="e">
        <f aca="false">+I529+E529</f>
        <v>#REF!</v>
      </c>
      <c r="N529" s="136" t="e">
        <f aca="false">+J529+F529</f>
        <v>#REF!</v>
      </c>
    </row>
    <row r="530" customFormat="false" ht="12" hidden="false" customHeight="false" outlineLevel="0" collapsed="false">
      <c r="A530" s="127" t="n">
        <v>8</v>
      </c>
      <c r="B530" s="135" t="s">
        <v>486</v>
      </c>
      <c r="C530" s="136" t="e">
        <f aca="false">+C66+C297+C414+C182</f>
        <v>#REF!</v>
      </c>
      <c r="D530" s="136" t="e">
        <f aca="false">+D66+D297+D414+D182</f>
        <v>#REF!</v>
      </c>
      <c r="E530" s="136" t="e">
        <f aca="false">+E66+E297+E414+E182</f>
        <v>#REF!</v>
      </c>
      <c r="F530" s="136" t="e">
        <f aca="false">+F66+F297+F414+F182</f>
        <v>#REF!</v>
      </c>
      <c r="G530" s="136" t="e">
        <f aca="false">+G66+G297+G414+G182</f>
        <v>#REF!</v>
      </c>
      <c r="H530" s="136" t="e">
        <f aca="false">+H66+H297+H414+H182</f>
        <v>#REF!</v>
      </c>
      <c r="I530" s="136" t="e">
        <f aca="false">+I66+I297+I414+I182</f>
        <v>#REF!</v>
      </c>
      <c r="J530" s="136" t="e">
        <f aca="false">+J66+J297+J414+J182</f>
        <v>#REF!</v>
      </c>
      <c r="K530" s="136" t="e">
        <f aca="false">+G530+C530</f>
        <v>#REF!</v>
      </c>
      <c r="L530" s="136" t="e">
        <f aca="false">+H530+D530</f>
        <v>#REF!</v>
      </c>
      <c r="M530" s="136" t="e">
        <f aca="false">+I530+E530</f>
        <v>#REF!</v>
      </c>
      <c r="N530" s="136" t="e">
        <f aca="false">+J530+F530</f>
        <v>#REF!</v>
      </c>
    </row>
    <row r="531" customFormat="false" ht="12" hidden="false" customHeight="false" outlineLevel="0" collapsed="false">
      <c r="A531" s="127"/>
      <c r="B531" s="137" t="s">
        <v>76</v>
      </c>
      <c r="C531" s="140" t="e">
        <f aca="false">SUM(C522:C530)</f>
        <v>#REF!</v>
      </c>
      <c r="D531" s="140" t="e">
        <f aca="false">SUM(D522:D530)</f>
        <v>#REF!</v>
      </c>
      <c r="E531" s="140" t="e">
        <f aca="false">SUM(E522:E530)</f>
        <v>#REF!</v>
      </c>
      <c r="F531" s="140" t="e">
        <f aca="false">SUM(F522:F530)</f>
        <v>#REF!</v>
      </c>
      <c r="G531" s="140" t="e">
        <f aca="false">SUM(G522:G530)</f>
        <v>#REF!</v>
      </c>
      <c r="H531" s="140" t="e">
        <f aca="false">SUM(H522:H530)</f>
        <v>#REF!</v>
      </c>
      <c r="I531" s="140" t="e">
        <f aca="false">SUM(I522:I530)</f>
        <v>#REF!</v>
      </c>
      <c r="J531" s="140" t="e">
        <f aca="false">SUM(J522:J530)</f>
        <v>#REF!</v>
      </c>
      <c r="K531" s="140" t="e">
        <f aca="false">SUM(K522:K530)</f>
        <v>#REF!</v>
      </c>
      <c r="L531" s="140" t="e">
        <f aca="false">SUM(L522:L530)</f>
        <v>#REF!</v>
      </c>
      <c r="M531" s="140" t="e">
        <f aca="false">SUM(M522:M530)</f>
        <v>#REF!</v>
      </c>
      <c r="N531" s="140" t="e">
        <f aca="false">SUM(N522:N530)</f>
        <v>#REF!</v>
      </c>
    </row>
    <row r="532" customFormat="false" ht="12" hidden="false" customHeight="false" outlineLevel="0" collapsed="false">
      <c r="A532" s="127"/>
      <c r="B532" s="128"/>
      <c r="C532" s="143"/>
      <c r="D532" s="143"/>
      <c r="E532" s="143"/>
      <c r="F532" s="143"/>
      <c r="G532" s="143"/>
      <c r="H532" s="143"/>
      <c r="I532" s="143"/>
      <c r="J532" s="143"/>
      <c r="K532" s="143"/>
      <c r="L532" s="143"/>
      <c r="M532" s="143"/>
      <c r="N532" s="143"/>
    </row>
    <row r="533" customFormat="false" ht="12" hidden="false" customHeight="false" outlineLevel="0" collapsed="false">
      <c r="A533" s="127" t="s">
        <v>227</v>
      </c>
      <c r="B533" s="144" t="s">
        <v>487</v>
      </c>
      <c r="C533" s="140"/>
      <c r="D533" s="140"/>
      <c r="E533" s="140"/>
      <c r="F533" s="140"/>
      <c r="G533" s="140"/>
      <c r="H533" s="140"/>
      <c r="I533" s="140"/>
      <c r="J533" s="140"/>
      <c r="K533" s="140"/>
      <c r="L533" s="140"/>
      <c r="M533" s="140"/>
      <c r="N533" s="140"/>
    </row>
    <row r="534" customFormat="false" ht="12" hidden="false" customHeight="false" outlineLevel="0" collapsed="false">
      <c r="A534" s="127" t="n">
        <v>1</v>
      </c>
      <c r="B534" s="135" t="s">
        <v>488</v>
      </c>
      <c r="C534" s="136" t="e">
        <f aca="false">+C70+C301+C418+C186</f>
        <v>#REF!</v>
      </c>
      <c r="D534" s="136" t="e">
        <f aca="false">+D70+D301+D418+D186</f>
        <v>#REF!</v>
      </c>
      <c r="E534" s="136" t="e">
        <f aca="false">+E70+E301+E418+E186</f>
        <v>#REF!</v>
      </c>
      <c r="F534" s="136" t="e">
        <f aca="false">+F70+F301+F418+F186</f>
        <v>#REF!</v>
      </c>
      <c r="G534" s="136" t="e">
        <f aca="false">+G70+G301+G418+G186</f>
        <v>#REF!</v>
      </c>
      <c r="H534" s="136" t="e">
        <f aca="false">+H70+H301+H418+H186</f>
        <v>#REF!</v>
      </c>
      <c r="I534" s="136" t="e">
        <f aca="false">+I70+I301+I418+I186</f>
        <v>#REF!</v>
      </c>
      <c r="J534" s="136" t="e">
        <f aca="false">+J70+J301+J418+J186</f>
        <v>#REF!</v>
      </c>
      <c r="K534" s="136" t="e">
        <f aca="false">+G534+C534</f>
        <v>#REF!</v>
      </c>
      <c r="L534" s="136" t="e">
        <f aca="false">+H534+D534</f>
        <v>#REF!</v>
      </c>
      <c r="M534" s="136" t="e">
        <f aca="false">+I534+E534</f>
        <v>#REF!</v>
      </c>
      <c r="N534" s="136" t="e">
        <f aca="false">+J534+F534</f>
        <v>#REF!</v>
      </c>
    </row>
    <row r="535" customFormat="false" ht="12" hidden="false" customHeight="false" outlineLevel="0" collapsed="false">
      <c r="A535" s="127" t="n">
        <v>2</v>
      </c>
      <c r="B535" s="135" t="s">
        <v>489</v>
      </c>
      <c r="C535" s="136" t="e">
        <f aca="false">+C71+C302+C419+C187</f>
        <v>#REF!</v>
      </c>
      <c r="D535" s="136" t="e">
        <f aca="false">+D71+D302+D419+D187</f>
        <v>#REF!</v>
      </c>
      <c r="E535" s="136" t="e">
        <f aca="false">+E71+E302+E419+E187</f>
        <v>#REF!</v>
      </c>
      <c r="F535" s="136" t="e">
        <f aca="false">+F71+F302+F419+F187</f>
        <v>#REF!</v>
      </c>
      <c r="G535" s="136" t="e">
        <f aca="false">+G71+G302+G419+G187</f>
        <v>#REF!</v>
      </c>
      <c r="H535" s="136" t="e">
        <f aca="false">+H71+H302+H419+H187</f>
        <v>#REF!</v>
      </c>
      <c r="I535" s="136" t="e">
        <f aca="false">+I71+I302+I419+I187</f>
        <v>#REF!</v>
      </c>
      <c r="J535" s="136" t="e">
        <f aca="false">+J71+J302+J419+J187</f>
        <v>#REF!</v>
      </c>
      <c r="K535" s="136" t="e">
        <f aca="false">+G535+C535</f>
        <v>#REF!</v>
      </c>
      <c r="L535" s="136" t="e">
        <f aca="false">+H535+D535</f>
        <v>#REF!</v>
      </c>
      <c r="M535" s="136" t="e">
        <f aca="false">+I535+E535</f>
        <v>#REF!</v>
      </c>
      <c r="N535" s="136" t="e">
        <f aca="false">+J535+F535</f>
        <v>#REF!</v>
      </c>
    </row>
    <row r="536" customFormat="false" ht="12" hidden="false" customHeight="false" outlineLevel="0" collapsed="false">
      <c r="A536" s="127" t="n">
        <v>3</v>
      </c>
      <c r="B536" s="135" t="s">
        <v>490</v>
      </c>
      <c r="C536" s="136" t="e">
        <f aca="false">+C72+C303+C420+C188</f>
        <v>#REF!</v>
      </c>
      <c r="D536" s="136" t="e">
        <f aca="false">+D72+D303+D420+D188</f>
        <v>#REF!</v>
      </c>
      <c r="E536" s="136" t="e">
        <f aca="false">+E72+E303+E420+E188</f>
        <v>#REF!</v>
      </c>
      <c r="F536" s="136" t="e">
        <f aca="false">+F72+F303+F420+F188</f>
        <v>#REF!</v>
      </c>
      <c r="G536" s="136" t="e">
        <f aca="false">+G72+G303+G420+G188</f>
        <v>#REF!</v>
      </c>
      <c r="H536" s="136" t="e">
        <f aca="false">+H72+H303+H420+H188</f>
        <v>#REF!</v>
      </c>
      <c r="I536" s="136" t="e">
        <f aca="false">+I72+I303+I420+I188</f>
        <v>#REF!</v>
      </c>
      <c r="J536" s="136" t="e">
        <f aca="false">+J72+J303+J420+J188</f>
        <v>#REF!</v>
      </c>
      <c r="K536" s="136" t="e">
        <f aca="false">+G536+C536</f>
        <v>#REF!</v>
      </c>
      <c r="L536" s="136" t="e">
        <f aca="false">+H536+D536</f>
        <v>#REF!</v>
      </c>
      <c r="M536" s="136" t="e">
        <f aca="false">+I536+E536</f>
        <v>#REF!</v>
      </c>
      <c r="N536" s="136" t="e">
        <f aca="false">+J536+F536</f>
        <v>#REF!</v>
      </c>
    </row>
    <row r="537" customFormat="false" ht="12" hidden="false" customHeight="false" outlineLevel="0" collapsed="false">
      <c r="A537" s="127" t="n">
        <v>4</v>
      </c>
      <c r="B537" s="135" t="s">
        <v>491</v>
      </c>
      <c r="C537" s="136" t="e">
        <f aca="false">+C73+C304+C421+C189</f>
        <v>#REF!</v>
      </c>
      <c r="D537" s="136" t="e">
        <f aca="false">+D73+D304+D421+D189</f>
        <v>#REF!</v>
      </c>
      <c r="E537" s="136" t="e">
        <f aca="false">+E73+E304+E421+E189</f>
        <v>#REF!</v>
      </c>
      <c r="F537" s="136" t="e">
        <f aca="false">+F73+F304+F421+F189</f>
        <v>#REF!</v>
      </c>
      <c r="G537" s="136" t="e">
        <f aca="false">+G73+G304+G421+G189</f>
        <v>#REF!</v>
      </c>
      <c r="H537" s="136" t="e">
        <f aca="false">+H73+H304+H421+H189</f>
        <v>#REF!</v>
      </c>
      <c r="I537" s="136" t="e">
        <f aca="false">+I73+I304+I421+I189</f>
        <v>#REF!</v>
      </c>
      <c r="J537" s="136" t="e">
        <f aca="false">+J73+J304+J421+J189</f>
        <v>#REF!</v>
      </c>
      <c r="K537" s="136" t="e">
        <f aca="false">+G537+C537</f>
        <v>#REF!</v>
      </c>
      <c r="L537" s="136" t="e">
        <f aca="false">+H537+D537</f>
        <v>#REF!</v>
      </c>
      <c r="M537" s="136" t="e">
        <f aca="false">+I537+E537</f>
        <v>#REF!</v>
      </c>
      <c r="N537" s="136" t="e">
        <f aca="false">+J537+F537</f>
        <v>#REF!</v>
      </c>
    </row>
    <row r="538" customFormat="false" ht="12" hidden="false" customHeight="false" outlineLevel="0" collapsed="false">
      <c r="A538" s="127"/>
      <c r="B538" s="137" t="s">
        <v>76</v>
      </c>
      <c r="C538" s="145" t="e">
        <f aca="false">SUM(C534:C537)</f>
        <v>#REF!</v>
      </c>
      <c r="D538" s="145" t="e">
        <f aca="false">SUM(D534:D537)</f>
        <v>#REF!</v>
      </c>
      <c r="E538" s="145" t="e">
        <f aca="false">SUM(E534:E537)</f>
        <v>#REF!</v>
      </c>
      <c r="F538" s="145" t="e">
        <f aca="false">SUM(F534:F537)</f>
        <v>#REF!</v>
      </c>
      <c r="G538" s="145" t="e">
        <f aca="false">SUM(G534:G537)</f>
        <v>#REF!</v>
      </c>
      <c r="H538" s="145" t="e">
        <f aca="false">SUM(H534:H537)</f>
        <v>#REF!</v>
      </c>
      <c r="I538" s="145" t="e">
        <f aca="false">SUM(I534:I537)</f>
        <v>#REF!</v>
      </c>
      <c r="J538" s="145" t="e">
        <f aca="false">SUM(J534:J537)</f>
        <v>#REF!</v>
      </c>
      <c r="K538" s="145" t="e">
        <f aca="false">SUM(K534:K537)</f>
        <v>#REF!</v>
      </c>
      <c r="L538" s="145" t="e">
        <f aca="false">SUM(L534:L537)</f>
        <v>#REF!</v>
      </c>
      <c r="M538" s="145" t="e">
        <f aca="false">SUM(M534:M537)</f>
        <v>#REF!</v>
      </c>
      <c r="N538" s="145" t="e">
        <f aca="false">SUM(N534:N537)</f>
        <v>#REF!</v>
      </c>
    </row>
    <row r="539" customFormat="false" ht="12" hidden="false" customHeight="false" outlineLevel="0" collapsed="false">
      <c r="A539" s="127"/>
      <c r="B539" s="135"/>
      <c r="C539" s="145"/>
      <c r="D539" s="145"/>
      <c r="E539" s="145"/>
      <c r="F539" s="145"/>
      <c r="G539" s="145"/>
      <c r="H539" s="145"/>
      <c r="I539" s="145"/>
      <c r="J539" s="145"/>
      <c r="K539" s="145"/>
      <c r="L539" s="145"/>
      <c r="M539" s="145"/>
      <c r="N539" s="145"/>
    </row>
    <row r="540" customFormat="false" ht="12" hidden="false" customHeight="false" outlineLevel="0" collapsed="false">
      <c r="A540" s="127" t="s">
        <v>230</v>
      </c>
      <c r="B540" s="137" t="s">
        <v>492</v>
      </c>
      <c r="C540" s="140"/>
      <c r="D540" s="140"/>
      <c r="E540" s="140"/>
      <c r="F540" s="140"/>
      <c r="G540" s="140"/>
      <c r="H540" s="140"/>
      <c r="I540" s="140"/>
      <c r="J540" s="140"/>
      <c r="K540" s="140"/>
      <c r="L540" s="140"/>
      <c r="M540" s="140"/>
      <c r="N540" s="140"/>
    </row>
    <row r="541" customFormat="false" ht="12" hidden="false" customHeight="false" outlineLevel="0" collapsed="false">
      <c r="A541" s="127" t="n">
        <v>1</v>
      </c>
      <c r="B541" s="135" t="s">
        <v>493</v>
      </c>
      <c r="C541" s="136" t="e">
        <f aca="false">+C77+C308+C425+C193</f>
        <v>#REF!</v>
      </c>
      <c r="D541" s="136" t="e">
        <f aca="false">+D77+D308+D425+D193</f>
        <v>#REF!</v>
      </c>
      <c r="E541" s="136" t="e">
        <f aca="false">+E77+E308+E425+E193</f>
        <v>#REF!</v>
      </c>
      <c r="F541" s="136" t="e">
        <f aca="false">+F77+F308+F425+F193</f>
        <v>#REF!</v>
      </c>
      <c r="G541" s="136" t="e">
        <f aca="false">+G77+G308+G425+G193</f>
        <v>#REF!</v>
      </c>
      <c r="H541" s="136" t="e">
        <f aca="false">+H77+H308+H425+H193</f>
        <v>#REF!</v>
      </c>
      <c r="I541" s="136" t="e">
        <f aca="false">+I77+I308+I425+I193</f>
        <v>#REF!</v>
      </c>
      <c r="J541" s="136" t="e">
        <f aca="false">+J77+J308+J425+J193</f>
        <v>#REF!</v>
      </c>
      <c r="K541" s="136" t="e">
        <f aca="false">+G541+C541</f>
        <v>#REF!</v>
      </c>
      <c r="L541" s="136" t="e">
        <f aca="false">+H541+D541</f>
        <v>#REF!</v>
      </c>
      <c r="M541" s="136" t="e">
        <f aca="false">+I541+E541</f>
        <v>#REF!</v>
      </c>
      <c r="N541" s="136" t="e">
        <f aca="false">+J541+F541</f>
        <v>#REF!</v>
      </c>
    </row>
    <row r="542" customFormat="false" ht="12" hidden="false" customHeight="false" outlineLevel="0" collapsed="false">
      <c r="A542" s="127" t="n">
        <v>2</v>
      </c>
      <c r="B542" s="135" t="s">
        <v>494</v>
      </c>
      <c r="C542" s="136" t="e">
        <f aca="false">+C78+C309+C426+C194</f>
        <v>#REF!</v>
      </c>
      <c r="D542" s="136" t="e">
        <f aca="false">+D78+D309+D426+D194</f>
        <v>#REF!</v>
      </c>
      <c r="E542" s="136" t="e">
        <f aca="false">+E78+E309+E426+E194</f>
        <v>#REF!</v>
      </c>
      <c r="F542" s="136" t="e">
        <f aca="false">+F78+F309+F426+F194</f>
        <v>#REF!</v>
      </c>
      <c r="G542" s="136" t="e">
        <f aca="false">+G78+G309+G426+G194</f>
        <v>#REF!</v>
      </c>
      <c r="H542" s="136" t="e">
        <f aca="false">+H78+H309+H426+H194</f>
        <v>#REF!</v>
      </c>
      <c r="I542" s="136" t="e">
        <f aca="false">+I78+I309+I426+I194</f>
        <v>#REF!</v>
      </c>
      <c r="J542" s="136" t="e">
        <f aca="false">+J78+J309+J426+J194</f>
        <v>#REF!</v>
      </c>
      <c r="K542" s="136" t="e">
        <f aca="false">+G542+C542</f>
        <v>#REF!</v>
      </c>
      <c r="L542" s="136" t="e">
        <f aca="false">+H542+D542</f>
        <v>#REF!</v>
      </c>
      <c r="M542" s="136" t="e">
        <f aca="false">+I542+E542</f>
        <v>#REF!</v>
      </c>
      <c r="N542" s="136" t="e">
        <f aca="false">+J542+F542</f>
        <v>#REF!</v>
      </c>
    </row>
    <row r="543" customFormat="false" ht="12" hidden="false" customHeight="false" outlineLevel="0" collapsed="false">
      <c r="A543" s="127" t="n">
        <v>3</v>
      </c>
      <c r="B543" s="135" t="s">
        <v>495</v>
      </c>
      <c r="C543" s="136" t="e">
        <f aca="false">+C79+C310+C427+C195</f>
        <v>#REF!</v>
      </c>
      <c r="D543" s="136" t="e">
        <f aca="false">+D79+D310+D427+D195</f>
        <v>#REF!</v>
      </c>
      <c r="E543" s="136" t="e">
        <f aca="false">+E79+E310+E427+E195</f>
        <v>#REF!</v>
      </c>
      <c r="F543" s="136" t="e">
        <f aca="false">+F79+F310+F427+F195</f>
        <v>#REF!</v>
      </c>
      <c r="G543" s="136" t="e">
        <f aca="false">+G79+G310+G427+G195</f>
        <v>#REF!</v>
      </c>
      <c r="H543" s="136" t="e">
        <f aca="false">+H79+H310+H427+H195</f>
        <v>#REF!</v>
      </c>
      <c r="I543" s="136" t="e">
        <f aca="false">+I79+I310+I427+I195</f>
        <v>#REF!</v>
      </c>
      <c r="J543" s="136" t="e">
        <f aca="false">+J79+J310+J427+J195</f>
        <v>#REF!</v>
      </c>
      <c r="K543" s="136" t="e">
        <f aca="false">+G543+C543</f>
        <v>#REF!</v>
      </c>
      <c r="L543" s="136" t="e">
        <f aca="false">+H543+D543</f>
        <v>#REF!</v>
      </c>
      <c r="M543" s="136" t="e">
        <f aca="false">+I543+E543</f>
        <v>#REF!</v>
      </c>
      <c r="N543" s="136" t="e">
        <f aca="false">+J543+F543</f>
        <v>#REF!</v>
      </c>
    </row>
    <row r="544" customFormat="false" ht="12" hidden="false" customHeight="false" outlineLevel="0" collapsed="false">
      <c r="A544" s="127"/>
      <c r="B544" s="137" t="s">
        <v>76</v>
      </c>
      <c r="C544" s="145" t="e">
        <f aca="false">SUM(C541:C543)</f>
        <v>#REF!</v>
      </c>
      <c r="D544" s="145" t="e">
        <f aca="false">SUM(D541:D543)</f>
        <v>#REF!</v>
      </c>
      <c r="E544" s="145" t="e">
        <f aca="false">SUM(E541:E543)</f>
        <v>#REF!</v>
      </c>
      <c r="F544" s="145" t="e">
        <f aca="false">SUM(F541:F543)</f>
        <v>#REF!</v>
      </c>
      <c r="G544" s="145" t="e">
        <f aca="false">SUM(G541:G543)</f>
        <v>#REF!</v>
      </c>
      <c r="H544" s="145" t="e">
        <f aca="false">SUM(H541:H543)</f>
        <v>#REF!</v>
      </c>
      <c r="I544" s="145" t="e">
        <f aca="false">SUM(I541:I543)</f>
        <v>#REF!</v>
      </c>
      <c r="J544" s="145" t="e">
        <f aca="false">SUM(J541:J543)</f>
        <v>#REF!</v>
      </c>
      <c r="K544" s="145" t="e">
        <f aca="false">SUM(K541:K543)</f>
        <v>#REF!</v>
      </c>
      <c r="L544" s="145" t="e">
        <f aca="false">SUM(L541:L543)</f>
        <v>#REF!</v>
      </c>
      <c r="M544" s="145" t="e">
        <f aca="false">SUM(M541:M543)</f>
        <v>#REF!</v>
      </c>
      <c r="N544" s="145" t="e">
        <f aca="false">SUM(N541:N543)</f>
        <v>#REF!</v>
      </c>
    </row>
    <row r="545" customFormat="false" ht="12" hidden="false" customHeight="false" outlineLevel="0" collapsed="false">
      <c r="A545" s="127"/>
      <c r="B545" s="128"/>
      <c r="C545" s="143"/>
      <c r="D545" s="143"/>
      <c r="E545" s="143"/>
      <c r="F545" s="143"/>
      <c r="G545" s="143"/>
      <c r="H545" s="143"/>
      <c r="I545" s="143"/>
      <c r="J545" s="143"/>
      <c r="K545" s="143"/>
      <c r="L545" s="143"/>
      <c r="M545" s="143"/>
      <c r="N545" s="143"/>
    </row>
    <row r="546" customFormat="false" ht="12" hidden="false" customHeight="false" outlineLevel="0" collapsed="false">
      <c r="A546" s="127" t="s">
        <v>232</v>
      </c>
      <c r="B546" s="144" t="s">
        <v>496</v>
      </c>
      <c r="C546" s="136"/>
      <c r="D546" s="136"/>
      <c r="E546" s="136"/>
      <c r="F546" s="136"/>
      <c r="G546" s="136"/>
      <c r="H546" s="136"/>
      <c r="I546" s="136"/>
      <c r="J546" s="136"/>
      <c r="K546" s="136"/>
      <c r="L546" s="136"/>
      <c r="M546" s="136"/>
      <c r="N546" s="136"/>
    </row>
    <row r="547" customFormat="false" ht="12" hidden="false" customHeight="false" outlineLevel="0" collapsed="false">
      <c r="A547" s="127" t="n">
        <v>1</v>
      </c>
      <c r="B547" s="146" t="s">
        <v>497</v>
      </c>
      <c r="C547" s="136" t="e">
        <f aca="false">+C83+C314+C431+C199</f>
        <v>#REF!</v>
      </c>
      <c r="D547" s="136" t="e">
        <f aca="false">+D83+D314+D431+D199</f>
        <v>#REF!</v>
      </c>
      <c r="E547" s="136" t="e">
        <f aca="false">+E83+E314+E431+E199</f>
        <v>#REF!</v>
      </c>
      <c r="F547" s="136" t="e">
        <f aca="false">+F83+F314+F431+F199</f>
        <v>#REF!</v>
      </c>
      <c r="G547" s="136" t="e">
        <f aca="false">+G83+G314+G431+G199</f>
        <v>#REF!</v>
      </c>
      <c r="H547" s="136" t="e">
        <f aca="false">+H83+H314+H431+H199</f>
        <v>#REF!</v>
      </c>
      <c r="I547" s="136" t="e">
        <f aca="false">+I83+I314+I431+I199</f>
        <v>#REF!</v>
      </c>
      <c r="J547" s="136" t="e">
        <f aca="false">+J83+J314+J431+J199</f>
        <v>#REF!</v>
      </c>
      <c r="K547" s="136" t="e">
        <f aca="false">+G547+C547</f>
        <v>#REF!</v>
      </c>
      <c r="L547" s="136" t="e">
        <f aca="false">+H547+D547</f>
        <v>#REF!</v>
      </c>
      <c r="M547" s="136" t="e">
        <f aca="false">+I547+E547</f>
        <v>#REF!</v>
      </c>
      <c r="N547" s="136" t="e">
        <f aca="false">+J547+F547</f>
        <v>#REF!</v>
      </c>
    </row>
    <row r="548" customFormat="false" ht="12" hidden="false" customHeight="false" outlineLevel="0" collapsed="false">
      <c r="A548" s="127" t="n">
        <v>2</v>
      </c>
      <c r="B548" s="146" t="s">
        <v>498</v>
      </c>
      <c r="C548" s="136" t="e">
        <f aca="false">+C84+C315+C432+C200</f>
        <v>#REF!</v>
      </c>
      <c r="D548" s="136" t="e">
        <f aca="false">+D84+D315+D432+D200</f>
        <v>#REF!</v>
      </c>
      <c r="E548" s="136" t="e">
        <f aca="false">+E84+E315+E432+E200</f>
        <v>#REF!</v>
      </c>
      <c r="F548" s="136" t="e">
        <f aca="false">+F84+F315+F432+F200</f>
        <v>#REF!</v>
      </c>
      <c r="G548" s="136" t="e">
        <f aca="false">+G84+G315+G432+G200</f>
        <v>#REF!</v>
      </c>
      <c r="H548" s="136" t="e">
        <f aca="false">+H84+H315+H432+H200</f>
        <v>#REF!</v>
      </c>
      <c r="I548" s="136" t="e">
        <f aca="false">+I84+I315+I432+I200</f>
        <v>#REF!</v>
      </c>
      <c r="J548" s="136" t="e">
        <f aca="false">+J84+J315+J432+J200</f>
        <v>#REF!</v>
      </c>
      <c r="K548" s="136" t="e">
        <f aca="false">+G548+C548</f>
        <v>#REF!</v>
      </c>
      <c r="L548" s="136" t="e">
        <f aca="false">+H548+D548</f>
        <v>#REF!</v>
      </c>
      <c r="M548" s="136" t="e">
        <f aca="false">+I548+E548</f>
        <v>#REF!</v>
      </c>
      <c r="N548" s="136" t="e">
        <f aca="false">+J548+F548</f>
        <v>#REF!</v>
      </c>
    </row>
    <row r="549" customFormat="false" ht="12" hidden="false" customHeight="false" outlineLevel="0" collapsed="false">
      <c r="A549" s="127" t="n">
        <v>3</v>
      </c>
      <c r="B549" s="146" t="s">
        <v>499</v>
      </c>
      <c r="C549" s="136" t="e">
        <f aca="false">+C85+C316+C433+C201</f>
        <v>#REF!</v>
      </c>
      <c r="D549" s="136" t="e">
        <f aca="false">+D85+D316+D433+D201</f>
        <v>#REF!</v>
      </c>
      <c r="E549" s="136" t="e">
        <f aca="false">+E85+E316+E433+E201</f>
        <v>#REF!</v>
      </c>
      <c r="F549" s="136" t="e">
        <f aca="false">+F85+F316+F433+F201</f>
        <v>#REF!</v>
      </c>
      <c r="G549" s="136" t="e">
        <f aca="false">+G85+G316+G433+G201</f>
        <v>#REF!</v>
      </c>
      <c r="H549" s="136" t="e">
        <f aca="false">+H85+H316+H433+H201</f>
        <v>#REF!</v>
      </c>
      <c r="I549" s="136" t="e">
        <f aca="false">+I85+I316+I433+I201</f>
        <v>#REF!</v>
      </c>
      <c r="J549" s="136" t="e">
        <f aca="false">+J85+J316+J433+J201</f>
        <v>#REF!</v>
      </c>
      <c r="K549" s="136" t="e">
        <f aca="false">+G549+C549</f>
        <v>#REF!</v>
      </c>
      <c r="L549" s="136" t="e">
        <f aca="false">+H549+D549</f>
        <v>#REF!</v>
      </c>
      <c r="M549" s="136" t="e">
        <f aca="false">+I549+E549</f>
        <v>#REF!</v>
      </c>
      <c r="N549" s="136" t="e">
        <f aca="false">+J549+F549</f>
        <v>#REF!</v>
      </c>
    </row>
    <row r="550" customFormat="false" ht="12" hidden="false" customHeight="false" outlineLevel="0" collapsed="false">
      <c r="A550" s="127" t="n">
        <v>4</v>
      </c>
      <c r="B550" s="146" t="s">
        <v>500</v>
      </c>
      <c r="C550" s="136" t="e">
        <f aca="false">+C86+C317+C434+C202</f>
        <v>#REF!</v>
      </c>
      <c r="D550" s="136" t="e">
        <f aca="false">+D86+D317+D434+D202</f>
        <v>#REF!</v>
      </c>
      <c r="E550" s="136" t="e">
        <f aca="false">+E86+E317+E434+E202</f>
        <v>#REF!</v>
      </c>
      <c r="F550" s="136" t="e">
        <f aca="false">+F86+F317+F434+F202</f>
        <v>#REF!</v>
      </c>
      <c r="G550" s="136" t="e">
        <f aca="false">+G86+G317+G434+G202</f>
        <v>#REF!</v>
      </c>
      <c r="H550" s="136" t="e">
        <f aca="false">+H86+H317+H434+H202</f>
        <v>#REF!</v>
      </c>
      <c r="I550" s="136" t="e">
        <f aca="false">+I86+I317+I434+I202</f>
        <v>#REF!</v>
      </c>
      <c r="J550" s="136" t="e">
        <f aca="false">+J86+J317+J434+J202</f>
        <v>#REF!</v>
      </c>
      <c r="K550" s="136" t="e">
        <f aca="false">+G550+C550</f>
        <v>#REF!</v>
      </c>
      <c r="L550" s="136" t="e">
        <f aca="false">+H550+D550</f>
        <v>#REF!</v>
      </c>
      <c r="M550" s="136" t="e">
        <f aca="false">+I550+E550</f>
        <v>#REF!</v>
      </c>
      <c r="N550" s="136" t="e">
        <f aca="false">+J550+F550</f>
        <v>#REF!</v>
      </c>
    </row>
    <row r="551" customFormat="false" ht="12" hidden="false" customHeight="false" outlineLevel="0" collapsed="false">
      <c r="A551" s="127" t="n">
        <v>5</v>
      </c>
      <c r="B551" s="146" t="s">
        <v>501</v>
      </c>
      <c r="C551" s="136" t="e">
        <f aca="false">+C87+C318+C435+C203</f>
        <v>#REF!</v>
      </c>
      <c r="D551" s="136" t="e">
        <f aca="false">+D87+D318+D435+D203</f>
        <v>#REF!</v>
      </c>
      <c r="E551" s="136" t="e">
        <f aca="false">+E87+E318+E435+E203</f>
        <v>#REF!</v>
      </c>
      <c r="F551" s="136" t="e">
        <f aca="false">+F87+F318+F435+F203</f>
        <v>#REF!</v>
      </c>
      <c r="G551" s="136" t="e">
        <f aca="false">+G87+G318+G435+G203</f>
        <v>#REF!</v>
      </c>
      <c r="H551" s="136" t="e">
        <f aca="false">+H87+H318+H435+H203</f>
        <v>#REF!</v>
      </c>
      <c r="I551" s="136" t="e">
        <f aca="false">+I87+I318+I435+I203</f>
        <v>#REF!</v>
      </c>
      <c r="J551" s="136" t="e">
        <f aca="false">+J87+J318+J435+J203</f>
        <v>#REF!</v>
      </c>
      <c r="K551" s="136" t="e">
        <f aca="false">+G551+C551</f>
        <v>#REF!</v>
      </c>
      <c r="L551" s="136" t="e">
        <f aca="false">+H551+D551</f>
        <v>#REF!</v>
      </c>
      <c r="M551" s="136" t="e">
        <f aca="false">+I551+E551</f>
        <v>#REF!</v>
      </c>
      <c r="N551" s="136" t="e">
        <f aca="false">+J551+F551</f>
        <v>#REF!</v>
      </c>
    </row>
    <row r="552" customFormat="false" ht="12" hidden="false" customHeight="false" outlineLevel="0" collapsed="false">
      <c r="A552" s="127" t="n">
        <v>6</v>
      </c>
      <c r="B552" s="146" t="s">
        <v>502</v>
      </c>
      <c r="C552" s="136" t="e">
        <f aca="false">+C88+C319+C436+C204</f>
        <v>#REF!</v>
      </c>
      <c r="D552" s="136" t="e">
        <f aca="false">+D88+D319+D436+D204</f>
        <v>#REF!</v>
      </c>
      <c r="E552" s="136" t="e">
        <f aca="false">+E88+E319+E436+E204</f>
        <v>#REF!</v>
      </c>
      <c r="F552" s="136" t="e">
        <f aca="false">+F88+F319+F436+F204</f>
        <v>#REF!</v>
      </c>
      <c r="G552" s="136" t="e">
        <f aca="false">+G88+G319+G436+G204</f>
        <v>#REF!</v>
      </c>
      <c r="H552" s="136" t="e">
        <f aca="false">+H88+H319+H436+H204</f>
        <v>#REF!</v>
      </c>
      <c r="I552" s="136" t="e">
        <f aca="false">+I88+I319+I436+I204</f>
        <v>#REF!</v>
      </c>
      <c r="J552" s="136" t="e">
        <f aca="false">+J88+J319+J436+J204</f>
        <v>#REF!</v>
      </c>
      <c r="K552" s="136" t="e">
        <f aca="false">+G552+C552</f>
        <v>#REF!</v>
      </c>
      <c r="L552" s="136" t="e">
        <f aca="false">+H552+D552</f>
        <v>#REF!</v>
      </c>
      <c r="M552" s="136" t="e">
        <f aca="false">+I552+E552</f>
        <v>#REF!</v>
      </c>
      <c r="N552" s="136" t="e">
        <f aca="false">+J552+F552</f>
        <v>#REF!</v>
      </c>
    </row>
    <row r="553" customFormat="false" ht="12" hidden="false" customHeight="false" outlineLevel="0" collapsed="false">
      <c r="A553" s="127"/>
      <c r="B553" s="144" t="s">
        <v>76</v>
      </c>
      <c r="C553" s="136" t="e">
        <f aca="false">SUM(C547:C552)</f>
        <v>#REF!</v>
      </c>
      <c r="D553" s="136" t="e">
        <f aca="false">SUM(D547:D552)</f>
        <v>#REF!</v>
      </c>
      <c r="E553" s="136" t="e">
        <f aca="false">SUM(E547:E552)</f>
        <v>#REF!</v>
      </c>
      <c r="F553" s="136" t="e">
        <f aca="false">SUM(F547:F552)</f>
        <v>#REF!</v>
      </c>
      <c r="G553" s="136" t="e">
        <f aca="false">SUM(G547:G552)</f>
        <v>#REF!</v>
      </c>
      <c r="H553" s="136" t="e">
        <f aca="false">SUM(H547:H552)</f>
        <v>#REF!</v>
      </c>
      <c r="I553" s="136" t="e">
        <f aca="false">SUM(I547:I552)</f>
        <v>#REF!</v>
      </c>
      <c r="J553" s="136" t="e">
        <f aca="false">SUM(J547:J552)</f>
        <v>#REF!</v>
      </c>
      <c r="K553" s="136" t="e">
        <f aca="false">SUM(K547:K552)</f>
        <v>#REF!</v>
      </c>
      <c r="L553" s="136" t="e">
        <f aca="false">SUM(L547:L552)</f>
        <v>#REF!</v>
      </c>
      <c r="M553" s="136" t="e">
        <f aca="false">SUM(M547:M552)</f>
        <v>#REF!</v>
      </c>
      <c r="N553" s="136" t="e">
        <f aca="false">SUM(N547:N552)</f>
        <v>#REF!</v>
      </c>
    </row>
    <row r="554" customFormat="false" ht="12" hidden="false" customHeight="false" outlineLevel="0" collapsed="false">
      <c r="A554" s="127"/>
      <c r="B554" s="128"/>
      <c r="C554" s="143"/>
      <c r="D554" s="143"/>
      <c r="E554" s="143"/>
      <c r="F554" s="143"/>
      <c r="G554" s="143"/>
      <c r="H554" s="143"/>
      <c r="I554" s="143"/>
      <c r="J554" s="143"/>
      <c r="K554" s="143"/>
      <c r="L554" s="143"/>
      <c r="M554" s="143"/>
      <c r="N554" s="143"/>
    </row>
    <row r="555" customFormat="false" ht="12" hidden="false" customHeight="false" outlineLevel="0" collapsed="false">
      <c r="A555" s="127" t="s">
        <v>336</v>
      </c>
      <c r="B555" s="137" t="s">
        <v>503</v>
      </c>
      <c r="C555" s="140"/>
      <c r="D555" s="140"/>
      <c r="E555" s="140"/>
      <c r="F555" s="140"/>
      <c r="G555" s="140"/>
      <c r="H555" s="140"/>
      <c r="I555" s="140"/>
      <c r="J555" s="140"/>
      <c r="K555" s="140"/>
      <c r="L555" s="140"/>
      <c r="M555" s="140"/>
      <c r="N555" s="140"/>
    </row>
    <row r="556" customFormat="false" ht="12" hidden="false" customHeight="false" outlineLevel="0" collapsed="false">
      <c r="A556" s="127" t="n">
        <v>1</v>
      </c>
      <c r="B556" s="135" t="s">
        <v>504</v>
      </c>
      <c r="C556" s="136" t="e">
        <f aca="false">+C92+C323+C440+C208</f>
        <v>#REF!</v>
      </c>
      <c r="D556" s="136" t="e">
        <f aca="false">+D92+D323+D440+D208</f>
        <v>#REF!</v>
      </c>
      <c r="E556" s="136" t="e">
        <f aca="false">+E92+E323+E440+E208</f>
        <v>#REF!</v>
      </c>
      <c r="F556" s="136" t="e">
        <f aca="false">+F92+F323+F440+F208</f>
        <v>#REF!</v>
      </c>
      <c r="G556" s="136" t="e">
        <f aca="false">+G92+G323+G440+G208</f>
        <v>#REF!</v>
      </c>
      <c r="H556" s="136" t="e">
        <f aca="false">+H92+H323+H440+H208</f>
        <v>#REF!</v>
      </c>
      <c r="I556" s="136" t="e">
        <f aca="false">+I92+I323+I440+I208</f>
        <v>#REF!</v>
      </c>
      <c r="J556" s="136" t="e">
        <f aca="false">+J92+J323+J440+J208</f>
        <v>#REF!</v>
      </c>
      <c r="K556" s="136" t="e">
        <f aca="false">+G556+C556</f>
        <v>#REF!</v>
      </c>
      <c r="L556" s="136" t="e">
        <f aca="false">+H556+D556</f>
        <v>#REF!</v>
      </c>
      <c r="M556" s="136" t="e">
        <f aca="false">+I556+E556</f>
        <v>#REF!</v>
      </c>
      <c r="N556" s="136" t="e">
        <f aca="false">+J556+F556</f>
        <v>#REF!</v>
      </c>
    </row>
    <row r="557" customFormat="false" ht="12" hidden="false" customHeight="false" outlineLevel="0" collapsed="false">
      <c r="A557" s="127" t="n">
        <v>2</v>
      </c>
      <c r="B557" s="135" t="s">
        <v>505</v>
      </c>
      <c r="C557" s="136" t="e">
        <f aca="false">+C93+C324+C441+C209</f>
        <v>#REF!</v>
      </c>
      <c r="D557" s="136" t="e">
        <f aca="false">+D93+D324+D441+D209</f>
        <v>#REF!</v>
      </c>
      <c r="E557" s="136" t="e">
        <f aca="false">+E93+E324+E441+E209</f>
        <v>#REF!</v>
      </c>
      <c r="F557" s="136" t="e">
        <f aca="false">+F93+F324+F441+F209</f>
        <v>#REF!</v>
      </c>
      <c r="G557" s="136" t="e">
        <f aca="false">+G93+G324+G441+G209</f>
        <v>#REF!</v>
      </c>
      <c r="H557" s="136" t="e">
        <f aca="false">+H93+H324+H441+H209</f>
        <v>#REF!</v>
      </c>
      <c r="I557" s="136" t="e">
        <f aca="false">+I93+I324+I441+I209</f>
        <v>#REF!</v>
      </c>
      <c r="J557" s="136" t="e">
        <f aca="false">+J93+J324+J441+J209</f>
        <v>#REF!</v>
      </c>
      <c r="K557" s="136" t="e">
        <f aca="false">+G557+C557</f>
        <v>#REF!</v>
      </c>
      <c r="L557" s="136" t="e">
        <f aca="false">+H557+D557</f>
        <v>#REF!</v>
      </c>
      <c r="M557" s="136" t="e">
        <f aca="false">+I557+E557</f>
        <v>#REF!</v>
      </c>
      <c r="N557" s="136" t="e">
        <f aca="false">+J557+F557</f>
        <v>#REF!</v>
      </c>
    </row>
    <row r="558" customFormat="false" ht="12" hidden="false" customHeight="false" outlineLevel="0" collapsed="false">
      <c r="A558" s="127"/>
      <c r="B558" s="137" t="s">
        <v>76</v>
      </c>
      <c r="C558" s="145" t="e">
        <f aca="false">SUM(C556:C557)</f>
        <v>#REF!</v>
      </c>
      <c r="D558" s="145" t="e">
        <f aca="false">SUM(D556:D557)</f>
        <v>#REF!</v>
      </c>
      <c r="E558" s="145" t="e">
        <f aca="false">SUM(E556:E557)</f>
        <v>#REF!</v>
      </c>
      <c r="F558" s="145" t="e">
        <f aca="false">SUM(F556:F557)</f>
        <v>#REF!</v>
      </c>
      <c r="G558" s="145" t="e">
        <f aca="false">SUM(G556:G557)</f>
        <v>#REF!</v>
      </c>
      <c r="H558" s="145" t="e">
        <f aca="false">SUM(H556:H557)</f>
        <v>#REF!</v>
      </c>
      <c r="I558" s="145" t="e">
        <f aca="false">SUM(I556:I557)</f>
        <v>#REF!</v>
      </c>
      <c r="J558" s="145" t="e">
        <f aca="false">SUM(J556:J557)</f>
        <v>#REF!</v>
      </c>
      <c r="K558" s="145" t="e">
        <f aca="false">SUM(K556:K557)</f>
        <v>#REF!</v>
      </c>
      <c r="L558" s="145" t="e">
        <f aca="false">SUM(L556:L557)</f>
        <v>#REF!</v>
      </c>
      <c r="M558" s="145" t="e">
        <f aca="false">SUM(M556:M557)</f>
        <v>#REF!</v>
      </c>
      <c r="N558" s="145" t="e">
        <f aca="false">SUM(N556:N557)</f>
        <v>#REF!</v>
      </c>
    </row>
    <row r="559" customFormat="false" ht="12" hidden="false" customHeight="false" outlineLevel="0" collapsed="false">
      <c r="A559" s="127"/>
      <c r="B559" s="135"/>
      <c r="C559" s="145"/>
      <c r="D559" s="145"/>
      <c r="E559" s="145"/>
      <c r="F559" s="145"/>
      <c r="G559" s="145"/>
      <c r="H559" s="145"/>
      <c r="I559" s="145"/>
      <c r="J559" s="145"/>
      <c r="K559" s="145"/>
      <c r="L559" s="145"/>
      <c r="M559" s="145"/>
      <c r="N559" s="145"/>
    </row>
    <row r="560" customFormat="false" ht="12" hidden="false" customHeight="false" outlineLevel="0" collapsed="false">
      <c r="A560" s="127" t="s">
        <v>341</v>
      </c>
      <c r="B560" s="137" t="s">
        <v>506</v>
      </c>
      <c r="C560" s="140"/>
      <c r="D560" s="140"/>
      <c r="E560" s="140"/>
      <c r="F560" s="140"/>
      <c r="G560" s="140"/>
      <c r="H560" s="140"/>
      <c r="I560" s="140"/>
      <c r="J560" s="140"/>
      <c r="K560" s="140"/>
      <c r="L560" s="140"/>
      <c r="M560" s="140"/>
      <c r="N560" s="140"/>
    </row>
    <row r="561" customFormat="false" ht="12" hidden="false" customHeight="false" outlineLevel="0" collapsed="false">
      <c r="A561" s="127" t="n">
        <v>1</v>
      </c>
      <c r="B561" s="135" t="s">
        <v>459</v>
      </c>
      <c r="C561" s="136" t="e">
        <f aca="false">+C97+C328+C445+C213</f>
        <v>#REF!</v>
      </c>
      <c r="D561" s="136" t="e">
        <f aca="false">+D97+D328+D445+D213</f>
        <v>#REF!</v>
      </c>
      <c r="E561" s="136" t="e">
        <f aca="false">+E97+E328+E445+E213</f>
        <v>#REF!</v>
      </c>
      <c r="F561" s="136" t="e">
        <f aca="false">+F97+F328+F445+F213</f>
        <v>#REF!</v>
      </c>
      <c r="G561" s="136" t="e">
        <f aca="false">+G97+G328+G445+G213</f>
        <v>#REF!</v>
      </c>
      <c r="H561" s="136" t="e">
        <f aca="false">+H97+H328+H445+H213</f>
        <v>#REF!</v>
      </c>
      <c r="I561" s="136" t="e">
        <f aca="false">+I97+I328+I445+I213</f>
        <v>#REF!</v>
      </c>
      <c r="J561" s="136" t="e">
        <f aca="false">+J97+J328+J445+J213</f>
        <v>#REF!</v>
      </c>
      <c r="K561" s="136" t="e">
        <f aca="false">+G561+C561</f>
        <v>#REF!</v>
      </c>
      <c r="L561" s="136" t="e">
        <f aca="false">+H561+D561</f>
        <v>#REF!</v>
      </c>
      <c r="M561" s="136" t="e">
        <f aca="false">+I561+E561</f>
        <v>#REF!</v>
      </c>
      <c r="N561" s="136" t="e">
        <f aca="false">+J561+F561</f>
        <v>#REF!</v>
      </c>
    </row>
    <row r="562" customFormat="false" ht="12" hidden="false" customHeight="false" outlineLevel="0" collapsed="false">
      <c r="A562" s="127" t="n">
        <v>2</v>
      </c>
      <c r="B562" s="135" t="s">
        <v>507</v>
      </c>
      <c r="C562" s="136" t="e">
        <f aca="false">+C98+C329+C446+C214</f>
        <v>#REF!</v>
      </c>
      <c r="D562" s="136" t="e">
        <f aca="false">+D98+D329+D446+D214</f>
        <v>#REF!</v>
      </c>
      <c r="E562" s="136" t="e">
        <f aca="false">+E98+E329+E446+E214</f>
        <v>#REF!</v>
      </c>
      <c r="F562" s="136" t="e">
        <f aca="false">+F98+F329+F446+F214</f>
        <v>#REF!</v>
      </c>
      <c r="G562" s="136" t="e">
        <f aca="false">+G98+G329+G446+G214</f>
        <v>#REF!</v>
      </c>
      <c r="H562" s="136" t="e">
        <f aca="false">+H98+H329+H446+H214</f>
        <v>#REF!</v>
      </c>
      <c r="I562" s="136" t="e">
        <f aca="false">+I98+I329+I446+I214</f>
        <v>#REF!</v>
      </c>
      <c r="J562" s="136" t="e">
        <f aca="false">+J98+J329+J446+J214</f>
        <v>#REF!</v>
      </c>
      <c r="K562" s="136" t="e">
        <f aca="false">+G562+C562</f>
        <v>#REF!</v>
      </c>
      <c r="L562" s="136" t="e">
        <f aca="false">+H562+D562</f>
        <v>#REF!</v>
      </c>
      <c r="M562" s="136" t="e">
        <f aca="false">+I562+E562</f>
        <v>#REF!</v>
      </c>
      <c r="N562" s="136" t="e">
        <f aca="false">+J562+F562</f>
        <v>#REF!</v>
      </c>
    </row>
    <row r="563" customFormat="false" ht="12" hidden="false" customHeight="false" outlineLevel="0" collapsed="false">
      <c r="A563" s="127"/>
      <c r="B563" s="137" t="s">
        <v>76</v>
      </c>
      <c r="C563" s="145" t="e">
        <f aca="false">SUM(C561:C562)</f>
        <v>#REF!</v>
      </c>
      <c r="D563" s="145" t="e">
        <f aca="false">SUM(D561:D562)</f>
        <v>#REF!</v>
      </c>
      <c r="E563" s="145" t="e">
        <f aca="false">SUM(E561:E562)</f>
        <v>#REF!</v>
      </c>
      <c r="F563" s="145" t="e">
        <f aca="false">SUM(F561:F562)</f>
        <v>#REF!</v>
      </c>
      <c r="G563" s="145" t="e">
        <f aca="false">SUM(G561:G562)</f>
        <v>#REF!</v>
      </c>
      <c r="H563" s="145" t="e">
        <f aca="false">SUM(H561:H562)</f>
        <v>#REF!</v>
      </c>
      <c r="I563" s="145" t="e">
        <f aca="false">SUM(I561:I562)</f>
        <v>#REF!</v>
      </c>
      <c r="J563" s="145" t="e">
        <f aca="false">SUM(J561:J562)</f>
        <v>#REF!</v>
      </c>
      <c r="K563" s="145" t="e">
        <f aca="false">SUM(K561:K562)</f>
        <v>#REF!</v>
      </c>
      <c r="L563" s="145" t="e">
        <f aca="false">SUM(L561:L562)</f>
        <v>#REF!</v>
      </c>
      <c r="M563" s="145" t="e">
        <f aca="false">SUM(M561:M562)</f>
        <v>#REF!</v>
      </c>
      <c r="N563" s="145" t="e">
        <f aca="false">SUM(N561:N562)</f>
        <v>#REF!</v>
      </c>
    </row>
    <row r="564" customFormat="false" ht="12" hidden="false" customHeight="false" outlineLevel="0" collapsed="false">
      <c r="A564" s="127"/>
      <c r="B564" s="128"/>
      <c r="C564" s="143"/>
      <c r="D564" s="143"/>
      <c r="E564" s="143"/>
      <c r="F564" s="143"/>
      <c r="G564" s="143"/>
      <c r="H564" s="143"/>
      <c r="I564" s="143"/>
      <c r="J564" s="143"/>
      <c r="K564" s="143"/>
      <c r="L564" s="143"/>
      <c r="M564" s="143"/>
      <c r="N564" s="143"/>
    </row>
    <row r="565" customFormat="false" ht="12" hidden="false" customHeight="false" outlineLevel="0" collapsed="false">
      <c r="A565" s="127" t="s">
        <v>363</v>
      </c>
      <c r="B565" s="137" t="s">
        <v>508</v>
      </c>
      <c r="C565" s="136" t="e">
        <f aca="false">+C101+C332+C449+C217</f>
        <v>#REF!</v>
      </c>
      <c r="D565" s="136" t="e">
        <f aca="false">+D101+D332+D449+D217</f>
        <v>#REF!</v>
      </c>
      <c r="E565" s="136" t="e">
        <f aca="false">+E101+E332+E449+E217</f>
        <v>#REF!</v>
      </c>
      <c r="F565" s="136" t="e">
        <f aca="false">+F101+F332+F449+F217</f>
        <v>#REF!</v>
      </c>
      <c r="G565" s="136" t="e">
        <f aca="false">+G101+G332+G449+G217</f>
        <v>#REF!</v>
      </c>
      <c r="H565" s="136" t="e">
        <f aca="false">+H101+H332+H449+H217</f>
        <v>#REF!</v>
      </c>
      <c r="I565" s="136" t="e">
        <f aca="false">+I101+I332+I449+I217</f>
        <v>#REF!</v>
      </c>
      <c r="J565" s="136" t="e">
        <f aca="false">+J101+J332+J449+J217</f>
        <v>#REF!</v>
      </c>
      <c r="K565" s="136" t="e">
        <f aca="false">+G565+C565</f>
        <v>#REF!</v>
      </c>
      <c r="L565" s="136" t="e">
        <f aca="false">+H565+D565</f>
        <v>#REF!</v>
      </c>
      <c r="M565" s="136" t="e">
        <f aca="false">+I565+E565</f>
        <v>#REF!</v>
      </c>
      <c r="N565" s="136" t="e">
        <f aca="false">+J565+F565</f>
        <v>#REF!</v>
      </c>
    </row>
    <row r="566" customFormat="false" ht="12" hidden="false" customHeight="false" outlineLevel="0" collapsed="false">
      <c r="A566" s="127"/>
      <c r="B566" s="128"/>
      <c r="C566" s="143"/>
      <c r="D566" s="143"/>
      <c r="E566" s="143"/>
      <c r="F566" s="143"/>
      <c r="G566" s="143"/>
      <c r="H566" s="143"/>
      <c r="I566" s="143"/>
      <c r="J566" s="143"/>
      <c r="K566" s="143"/>
      <c r="L566" s="143"/>
      <c r="M566" s="143"/>
      <c r="N566" s="143"/>
    </row>
    <row r="567" customFormat="false" ht="12" hidden="false" customHeight="false" outlineLevel="0" collapsed="false">
      <c r="A567" s="127"/>
      <c r="B567" s="137" t="s">
        <v>76</v>
      </c>
      <c r="C567" s="140" t="e">
        <f aca="false">+C565+C563+C558+C553+C544+C538+C531+C520+C495</f>
        <v>#REF!</v>
      </c>
      <c r="D567" s="140" t="e">
        <f aca="false">+D565+D563+D558+D553+D544+D538+D531+D520+D495</f>
        <v>#REF!</v>
      </c>
      <c r="E567" s="140" t="e">
        <f aca="false">+E565+E563+E558+E553+E544+E538+E531+E520+E495</f>
        <v>#REF!</v>
      </c>
      <c r="F567" s="140" t="e">
        <f aca="false">+F565+F563+F558+F553+F544+F538+F531+F520+F495</f>
        <v>#REF!</v>
      </c>
      <c r="G567" s="140" t="e">
        <f aca="false">+G565+G563+G558+G553+G544+G538+G531+G520+G495</f>
        <v>#REF!</v>
      </c>
      <c r="H567" s="140" t="e">
        <f aca="false">+H565+H563+H558+H553+H544+H538+H531+H520+H495</f>
        <v>#REF!</v>
      </c>
      <c r="I567" s="140" t="e">
        <f aca="false">+I565+I563+I558+I553+I544+I538+I531+I520+I495</f>
        <v>#REF!</v>
      </c>
      <c r="J567" s="140" t="e">
        <f aca="false">+J565+J563+J558+J553+J544+J538+J531+J520+J495</f>
        <v>#REF!</v>
      </c>
      <c r="K567" s="140" t="e">
        <f aca="false">+K565+K563+K558+K553+K544+K538+K531+K520+K495</f>
        <v>#REF!</v>
      </c>
      <c r="L567" s="140" t="e">
        <f aca="false">+L565+L563+L558+L553+L544+L538+L531+L520+L495</f>
        <v>#REF!</v>
      </c>
      <c r="M567" s="140" t="e">
        <f aca="false">+M565+M563+M558+M553+M544+M538+M531+M520+M495</f>
        <v>#REF!</v>
      </c>
      <c r="N567" s="140" t="e">
        <f aca="false">+N565+N563+N558+N553+N544+N538+N531+N520+N495</f>
        <v>#REF!</v>
      </c>
    </row>
    <row r="568" customFormat="false" ht="12" hidden="false" customHeight="false" outlineLevel="0" collapsed="false">
      <c r="A568" s="127"/>
      <c r="B568" s="128"/>
      <c r="C568" s="143"/>
      <c r="D568" s="143"/>
      <c r="E568" s="143"/>
      <c r="F568" s="143"/>
      <c r="G568" s="143"/>
      <c r="H568" s="143"/>
      <c r="I568" s="143"/>
      <c r="J568" s="143"/>
      <c r="K568" s="143"/>
      <c r="L568" s="143"/>
      <c r="M568" s="143"/>
      <c r="N568" s="143"/>
    </row>
    <row r="569" customFormat="false" ht="12" hidden="false" customHeight="false" outlineLevel="0" collapsed="false">
      <c r="A569" s="127"/>
      <c r="B569" s="137" t="s">
        <v>509</v>
      </c>
      <c r="C569" s="143" t="e">
        <f aca="false">+C484-C567</f>
        <v>#REF!</v>
      </c>
      <c r="D569" s="143" t="e">
        <f aca="false">+D484-D567</f>
        <v>#REF!</v>
      </c>
      <c r="E569" s="143" t="e">
        <f aca="false">+E484-E567</f>
        <v>#REF!</v>
      </c>
      <c r="F569" s="143" t="e">
        <f aca="false">+F484-F567</f>
        <v>#REF!</v>
      </c>
      <c r="G569" s="143" t="e">
        <f aca="false">+G484-G567</f>
        <v>#REF!</v>
      </c>
      <c r="H569" s="143" t="e">
        <f aca="false">+H484-H567</f>
        <v>#REF!</v>
      </c>
      <c r="I569" s="143" t="e">
        <f aca="false">+I484-I567</f>
        <v>#REF!</v>
      </c>
      <c r="J569" s="143" t="e">
        <f aca="false">+J484-J567</f>
        <v>#REF!</v>
      </c>
      <c r="K569" s="143" t="e">
        <f aca="false">+K484-K567</f>
        <v>#REF!</v>
      </c>
      <c r="L569" s="143" t="e">
        <f aca="false">+L484-L567</f>
        <v>#REF!</v>
      </c>
      <c r="M569" s="143" t="e">
        <f aca="false">+M484-M567</f>
        <v>#REF!</v>
      </c>
      <c r="N569" s="143" t="e">
        <f aca="false">+N484-N567</f>
        <v>#REF!</v>
      </c>
    </row>
    <row r="570" customFormat="false" ht="12" hidden="false" customHeight="false" outlineLevel="0" collapsed="false">
      <c r="A570" s="127"/>
      <c r="B570" s="128"/>
      <c r="C570" s="128"/>
      <c r="D570" s="128"/>
      <c r="E570" s="128"/>
      <c r="F570" s="128"/>
      <c r="G570" s="128"/>
      <c r="H570" s="128"/>
      <c r="I570" s="128"/>
      <c r="J570" s="128"/>
      <c r="K570" s="128"/>
      <c r="L570" s="128"/>
      <c r="M570" s="128"/>
      <c r="N570" s="128"/>
    </row>
    <row r="571" customFormat="false" ht="12" hidden="false" customHeight="false" outlineLevel="0" collapsed="false">
      <c r="A571" s="127"/>
      <c r="B571" s="137" t="s">
        <v>510</v>
      </c>
      <c r="C571" s="127" t="e">
        <f aca="false">+C107+C338+C455+C223</f>
        <v>#REF!</v>
      </c>
      <c r="D571" s="127" t="e">
        <f aca="false">+D107+D338+D455+D223</f>
        <v>#REF!</v>
      </c>
      <c r="E571" s="127" t="e">
        <f aca="false">+E107+E338+E455+E223</f>
        <v>#REF!</v>
      </c>
      <c r="F571" s="127" t="e">
        <f aca="false">+F107+F338+F455+F223</f>
        <v>#REF!</v>
      </c>
      <c r="G571" s="127" t="e">
        <f aca="false">+G107+G338+G455+G223</f>
        <v>#REF!</v>
      </c>
      <c r="H571" s="127" t="e">
        <f aca="false">+H107+H338+H455+H223</f>
        <v>#REF!</v>
      </c>
      <c r="I571" s="127" t="e">
        <f aca="false">+I107+I338+I455+I223</f>
        <v>#REF!</v>
      </c>
      <c r="J571" s="127" t="e">
        <f aca="false">+J107+J338+J455+J223</f>
        <v>#REF!</v>
      </c>
      <c r="K571" s="136" t="e">
        <f aca="false">+G571+C571</f>
        <v>#REF!</v>
      </c>
      <c r="L571" s="136" t="e">
        <f aca="false">+H571+D571</f>
        <v>#REF!</v>
      </c>
      <c r="M571" s="136" t="e">
        <f aca="false">+I571+E571</f>
        <v>#REF!</v>
      </c>
      <c r="N571" s="136" t="e">
        <f aca="false">+J571+F571</f>
        <v>#REF!</v>
      </c>
    </row>
  </sheetData>
  <sheetProtection sheet="true" password="f3c0" formatCells="false" formatColumns="false" formatRows="false" insertColumns="false" insertRows="false" insertHyperlinks="false" deleteColumns="false" deleteRows="false" sort="false" autoFilter="false" pivotTables="false"/>
  <mergeCells count="40">
    <mergeCell ref="A1:N1"/>
    <mergeCell ref="A2:N2"/>
    <mergeCell ref="A3:N3"/>
    <mergeCell ref="C4:F4"/>
    <mergeCell ref="G4:J4"/>
    <mergeCell ref="K4:N4"/>
    <mergeCell ref="A5:A6"/>
    <mergeCell ref="B5:B6"/>
    <mergeCell ref="A117:N117"/>
    <mergeCell ref="A118:N118"/>
    <mergeCell ref="A119:N119"/>
    <mergeCell ref="C120:F120"/>
    <mergeCell ref="G120:J120"/>
    <mergeCell ref="K120:N120"/>
    <mergeCell ref="A121:A122"/>
    <mergeCell ref="B121:B122"/>
    <mergeCell ref="A232:N232"/>
    <mergeCell ref="A233:N233"/>
    <mergeCell ref="A234:N234"/>
    <mergeCell ref="C235:F235"/>
    <mergeCell ref="G235:J235"/>
    <mergeCell ref="K235:N235"/>
    <mergeCell ref="A236:A237"/>
    <mergeCell ref="B236:B237"/>
    <mergeCell ref="A349:N349"/>
    <mergeCell ref="A350:N350"/>
    <mergeCell ref="A351:N351"/>
    <mergeCell ref="C352:F352"/>
    <mergeCell ref="G352:J352"/>
    <mergeCell ref="K352:N352"/>
    <mergeCell ref="A353:A354"/>
    <mergeCell ref="B353:B354"/>
    <mergeCell ref="A465:N465"/>
    <mergeCell ref="A466:N466"/>
    <mergeCell ref="A467:N467"/>
    <mergeCell ref="C468:F468"/>
    <mergeCell ref="G468:J468"/>
    <mergeCell ref="K468:N468"/>
    <mergeCell ref="A469:A470"/>
    <mergeCell ref="B469:B4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M17" activeCellId="0" sqref="M17"/>
    </sheetView>
  </sheetViews>
  <sheetFormatPr defaultColWidth="8.96484375" defaultRowHeight="15" zeroHeight="false" outlineLevelRow="0" outlineLevelCol="0"/>
  <cols>
    <col collapsed="false" customWidth="true" hidden="false" outlineLevel="0" max="1" min="1" style="149" width="4.42"/>
    <col collapsed="false" customWidth="true" hidden="false" outlineLevel="0" max="2" min="2" style="0" width="57.99"/>
    <col collapsed="false" customWidth="true" hidden="false" outlineLevel="0" max="3" min="3" style="0" width="4.7"/>
    <col collapsed="false" customWidth="true" hidden="false" outlineLevel="0" max="4" min="4" style="0" width="16.84"/>
    <col collapsed="false" customWidth="true" hidden="false" outlineLevel="0" max="5" min="5" style="0" width="4.7"/>
    <col collapsed="false" customWidth="true" hidden="false" outlineLevel="0" max="6" min="6" style="0" width="16.56"/>
    <col collapsed="false" customWidth="true" hidden="false" outlineLevel="0" max="7" min="7" style="0" width="17.7"/>
    <col collapsed="false" customWidth="true" hidden="false" outlineLevel="0" max="8" min="8" style="0" width="6.7"/>
    <col collapsed="false" customWidth="true" hidden="false" outlineLevel="0" max="10" min="9" style="0" width="16.56"/>
  </cols>
  <sheetData>
    <row r="1" customFormat="false" ht="18.75" hidden="false" customHeight="false" outlineLevel="0" collapsed="false">
      <c r="A1" s="150" t="s">
        <v>422</v>
      </c>
      <c r="B1" s="150"/>
      <c r="C1" s="150"/>
      <c r="D1" s="150"/>
      <c r="E1" s="150"/>
      <c r="F1" s="150"/>
      <c r="G1" s="150"/>
      <c r="H1" s="150"/>
      <c r="I1" s="150"/>
      <c r="J1" s="150"/>
    </row>
    <row r="2" customFormat="false" ht="22.5" hidden="false" customHeight="true" outlineLevel="0" collapsed="false">
      <c r="A2" s="151" t="s">
        <v>423</v>
      </c>
      <c r="B2" s="151"/>
      <c r="C2" s="151"/>
      <c r="D2" s="151"/>
      <c r="E2" s="151"/>
      <c r="F2" s="151"/>
      <c r="G2" s="151"/>
      <c r="H2" s="151"/>
      <c r="I2" s="151"/>
      <c r="J2" s="151"/>
    </row>
    <row r="3" customFormat="false" ht="30" hidden="false" customHeight="true" outlineLevel="0" collapsed="false">
      <c r="A3" s="152" t="s">
        <v>514</v>
      </c>
      <c r="B3" s="152"/>
      <c r="C3" s="152"/>
      <c r="D3" s="152"/>
      <c r="E3" s="152"/>
      <c r="F3" s="152"/>
      <c r="G3" s="152"/>
      <c r="H3" s="152"/>
      <c r="I3" s="152"/>
      <c r="J3" s="152"/>
    </row>
    <row r="4" customFormat="false" ht="28.5" hidden="false" customHeight="true" outlineLevel="0" collapsed="false">
      <c r="A4" s="153" t="s">
        <v>63</v>
      </c>
      <c r="B4" s="153" t="s">
        <v>429</v>
      </c>
      <c r="C4" s="154" t="s">
        <v>427</v>
      </c>
      <c r="D4" s="154"/>
      <c r="E4" s="155" t="s">
        <v>515</v>
      </c>
      <c r="F4" s="155"/>
      <c r="G4" s="155"/>
      <c r="H4" s="156" t="s">
        <v>516</v>
      </c>
      <c r="I4" s="156"/>
      <c r="J4" s="156"/>
    </row>
    <row r="5" customFormat="false" ht="42" hidden="false" customHeight="true" outlineLevel="0" collapsed="false">
      <c r="A5" s="153"/>
      <c r="B5" s="153" t="s">
        <v>429</v>
      </c>
      <c r="C5" s="154"/>
      <c r="D5" s="154"/>
      <c r="E5" s="153" t="s">
        <v>517</v>
      </c>
      <c r="F5" s="153"/>
      <c r="G5" s="157" t="s">
        <v>518</v>
      </c>
      <c r="H5" s="153" t="s">
        <v>517</v>
      </c>
      <c r="I5" s="153"/>
      <c r="J5" s="157" t="s">
        <v>518</v>
      </c>
    </row>
    <row r="6" customFormat="false" ht="22.5" hidden="false" customHeight="true" outlineLevel="0" collapsed="false">
      <c r="A6" s="153"/>
      <c r="B6" s="153"/>
      <c r="C6" s="158" t="s">
        <v>519</v>
      </c>
      <c r="D6" s="158" t="s">
        <v>434</v>
      </c>
      <c r="E6" s="158" t="s">
        <v>519</v>
      </c>
      <c r="F6" s="158" t="s">
        <v>434</v>
      </c>
      <c r="G6" s="158" t="s">
        <v>434</v>
      </c>
      <c r="H6" s="158" t="s">
        <v>519</v>
      </c>
      <c r="I6" s="158" t="s">
        <v>434</v>
      </c>
      <c r="J6" s="158" t="s">
        <v>434</v>
      </c>
    </row>
    <row r="7" customFormat="false" ht="22.5" hidden="false" customHeight="true" outlineLevel="0" collapsed="false">
      <c r="A7" s="158"/>
      <c r="B7" s="158"/>
      <c r="C7" s="158"/>
      <c r="D7" s="158"/>
      <c r="E7" s="158"/>
      <c r="F7" s="158"/>
      <c r="G7" s="158"/>
      <c r="H7" s="158"/>
      <c r="I7" s="158"/>
      <c r="J7" s="158"/>
    </row>
    <row r="8" customFormat="false" ht="22.5" hidden="false" customHeight="true" outlineLevel="0" collapsed="false">
      <c r="A8" s="159" t="s">
        <v>363</v>
      </c>
      <c r="B8" s="159" t="s">
        <v>435</v>
      </c>
      <c r="C8" s="158"/>
      <c r="D8" s="158"/>
      <c r="E8" s="158"/>
      <c r="F8" s="158"/>
      <c r="G8" s="158"/>
      <c r="H8" s="158"/>
      <c r="I8" s="158"/>
      <c r="J8" s="158"/>
    </row>
    <row r="9" customFormat="false" ht="22.5" hidden="false" customHeight="true" outlineLevel="0" collapsed="false">
      <c r="A9" s="160" t="n">
        <v>1</v>
      </c>
      <c r="B9" s="161" t="s">
        <v>520</v>
      </c>
      <c r="C9" s="158"/>
      <c r="D9" s="162"/>
      <c r="E9" s="158"/>
      <c r="F9" s="158"/>
      <c r="G9" s="158"/>
      <c r="H9" s="158"/>
      <c r="I9" s="158"/>
      <c r="J9" s="158"/>
    </row>
    <row r="10" customFormat="false" ht="22.5" hidden="false" customHeight="true" outlineLevel="0" collapsed="false">
      <c r="A10" s="160" t="n">
        <v>2</v>
      </c>
      <c r="B10" s="161" t="s">
        <v>437</v>
      </c>
      <c r="C10" s="158"/>
      <c r="D10" s="162"/>
      <c r="E10" s="158"/>
      <c r="F10" s="158"/>
      <c r="G10" s="158"/>
      <c r="H10" s="158"/>
      <c r="I10" s="158"/>
      <c r="J10" s="158"/>
    </row>
    <row r="11" customFormat="false" ht="22.5" hidden="false" customHeight="true" outlineLevel="0" collapsed="false">
      <c r="A11" s="160" t="n">
        <v>3</v>
      </c>
      <c r="B11" s="161" t="s">
        <v>438</v>
      </c>
      <c r="C11" s="158"/>
      <c r="D11" s="162"/>
      <c r="E11" s="158"/>
      <c r="F11" s="158"/>
      <c r="G11" s="158"/>
      <c r="H11" s="158"/>
      <c r="I11" s="158"/>
      <c r="J11" s="158"/>
    </row>
    <row r="12" customFormat="false" ht="22.5" hidden="false" customHeight="true" outlineLevel="0" collapsed="false">
      <c r="A12" s="160" t="n">
        <v>4</v>
      </c>
      <c r="B12" s="161" t="s">
        <v>439</v>
      </c>
      <c r="C12" s="158"/>
      <c r="D12" s="162"/>
      <c r="E12" s="158"/>
      <c r="F12" s="158"/>
      <c r="G12" s="158"/>
      <c r="H12" s="158"/>
      <c r="I12" s="158"/>
      <c r="J12" s="158"/>
    </row>
    <row r="13" customFormat="false" ht="22.5" hidden="false" customHeight="true" outlineLevel="0" collapsed="false">
      <c r="A13" s="160" t="n">
        <v>5</v>
      </c>
      <c r="B13" s="161" t="s">
        <v>440</v>
      </c>
      <c r="C13" s="158"/>
      <c r="D13" s="162"/>
      <c r="E13" s="158"/>
      <c r="F13" s="158"/>
      <c r="G13" s="158"/>
      <c r="H13" s="158"/>
      <c r="I13" s="158"/>
      <c r="J13" s="158"/>
    </row>
    <row r="14" customFormat="false" ht="22.5" hidden="false" customHeight="true" outlineLevel="0" collapsed="false">
      <c r="A14" s="160" t="n">
        <v>6</v>
      </c>
      <c r="B14" s="161" t="s">
        <v>441</v>
      </c>
      <c r="C14" s="158"/>
      <c r="D14" s="162"/>
      <c r="E14" s="158"/>
      <c r="F14" s="158"/>
      <c r="G14" s="158"/>
      <c r="H14" s="158"/>
      <c r="I14" s="158"/>
      <c r="J14" s="158"/>
    </row>
    <row r="15" customFormat="false" ht="22.5" hidden="false" customHeight="true" outlineLevel="0" collapsed="false">
      <c r="A15" s="160" t="n">
        <v>7</v>
      </c>
      <c r="B15" s="161" t="s">
        <v>442</v>
      </c>
      <c r="C15" s="158"/>
      <c r="D15" s="162"/>
      <c r="E15" s="158"/>
      <c r="F15" s="158"/>
      <c r="G15" s="158"/>
      <c r="H15" s="158"/>
      <c r="I15" s="158"/>
      <c r="J15" s="158"/>
    </row>
    <row r="16" customFormat="false" ht="22.5" hidden="false" customHeight="true" outlineLevel="0" collapsed="false">
      <c r="A16" s="160" t="n">
        <v>8</v>
      </c>
      <c r="B16" s="161" t="s">
        <v>521</v>
      </c>
      <c r="C16" s="158"/>
      <c r="D16" s="162"/>
      <c r="E16" s="158"/>
      <c r="F16" s="158"/>
      <c r="G16" s="158"/>
      <c r="H16" s="158"/>
      <c r="I16" s="158"/>
      <c r="J16" s="158"/>
    </row>
    <row r="17" customFormat="false" ht="22.5" hidden="false" customHeight="true" outlineLevel="0" collapsed="false">
      <c r="A17" s="160" t="n">
        <v>9</v>
      </c>
      <c r="B17" s="161" t="s">
        <v>522</v>
      </c>
      <c r="C17" s="158"/>
      <c r="D17" s="162"/>
      <c r="E17" s="158"/>
      <c r="F17" s="158"/>
      <c r="G17" s="158"/>
      <c r="H17" s="158"/>
      <c r="I17" s="158"/>
      <c r="J17" s="158"/>
    </row>
    <row r="18" customFormat="false" ht="22.5" hidden="false" customHeight="true" outlineLevel="0" collapsed="false">
      <c r="A18" s="160" t="n">
        <v>10</v>
      </c>
      <c r="B18" s="161" t="s">
        <v>445</v>
      </c>
      <c r="C18" s="158"/>
      <c r="D18" s="162"/>
      <c r="E18" s="158"/>
      <c r="F18" s="158"/>
      <c r="G18" s="158"/>
      <c r="H18" s="158"/>
      <c r="I18" s="158"/>
      <c r="J18" s="158"/>
    </row>
    <row r="19" customFormat="false" ht="22.5" hidden="false" customHeight="true" outlineLevel="0" collapsed="false">
      <c r="A19" s="160" t="n">
        <v>11</v>
      </c>
      <c r="B19" s="161" t="s">
        <v>446</v>
      </c>
      <c r="C19" s="158"/>
      <c r="D19" s="162"/>
      <c r="E19" s="158"/>
      <c r="F19" s="158"/>
      <c r="G19" s="158"/>
      <c r="H19" s="158"/>
      <c r="I19" s="158"/>
      <c r="J19" s="158"/>
    </row>
    <row r="20" customFormat="false" ht="22.5" hidden="false" customHeight="true" outlineLevel="0" collapsed="false">
      <c r="A20" s="160"/>
      <c r="B20" s="163" t="s">
        <v>76</v>
      </c>
      <c r="C20" s="158"/>
      <c r="D20" s="164"/>
      <c r="E20" s="158"/>
      <c r="F20" s="164" t="n">
        <f aca="false">SUM(F9:F19)</f>
        <v>0</v>
      </c>
      <c r="G20" s="164" t="n">
        <f aca="false">SUM(G9:G19)</f>
        <v>0</v>
      </c>
      <c r="H20" s="164"/>
      <c r="I20" s="164"/>
      <c r="J20" s="164"/>
    </row>
    <row r="21" customFormat="false" ht="22.5" hidden="false" customHeight="true" outlineLevel="0" collapsed="false">
      <c r="A21" s="158"/>
      <c r="B21" s="158"/>
      <c r="C21" s="158"/>
      <c r="D21" s="158"/>
      <c r="E21" s="158"/>
      <c r="F21" s="158"/>
      <c r="G21" s="158"/>
      <c r="H21" s="158"/>
      <c r="I21" s="158"/>
      <c r="J21" s="158"/>
    </row>
    <row r="22" customFormat="false" ht="22.5" hidden="false" customHeight="true" outlineLevel="0" collapsed="false">
      <c r="A22" s="159" t="s">
        <v>368</v>
      </c>
      <c r="B22" s="159" t="s">
        <v>447</v>
      </c>
      <c r="C22" s="158"/>
      <c r="D22" s="158"/>
      <c r="E22" s="158"/>
      <c r="F22" s="158"/>
      <c r="G22" s="158"/>
      <c r="H22" s="158"/>
      <c r="I22" s="158"/>
      <c r="J22" s="158"/>
    </row>
    <row r="23" customFormat="false" ht="18" hidden="false" customHeight="true" outlineLevel="0" collapsed="false">
      <c r="A23" s="165" t="s">
        <v>74</v>
      </c>
      <c r="B23" s="163" t="s">
        <v>448</v>
      </c>
      <c r="C23" s="163"/>
      <c r="D23" s="166"/>
      <c r="E23" s="50"/>
      <c r="F23" s="166"/>
      <c r="G23" s="166"/>
      <c r="H23" s="166"/>
      <c r="I23" s="166"/>
      <c r="J23" s="166"/>
    </row>
    <row r="24" customFormat="false" ht="18" hidden="false" customHeight="true" outlineLevel="0" collapsed="false">
      <c r="A24" s="167" t="n">
        <v>1</v>
      </c>
      <c r="B24" s="161" t="s">
        <v>449</v>
      </c>
      <c r="C24" s="161"/>
      <c r="D24" s="162"/>
      <c r="E24" s="168"/>
      <c r="F24" s="169"/>
      <c r="G24" s="169"/>
      <c r="H24" s="169"/>
      <c r="I24" s="169"/>
      <c r="J24" s="169"/>
    </row>
    <row r="25" customFormat="false" ht="18" hidden="false" customHeight="true" outlineLevel="0" collapsed="false">
      <c r="A25" s="167" t="n">
        <v>2</v>
      </c>
      <c r="B25" s="161" t="s">
        <v>450</v>
      </c>
      <c r="C25" s="161"/>
      <c r="D25" s="162"/>
      <c r="E25" s="50"/>
      <c r="F25" s="169"/>
      <c r="G25" s="169"/>
      <c r="H25" s="169"/>
      <c r="I25" s="169"/>
      <c r="J25" s="169"/>
    </row>
    <row r="26" customFormat="false" ht="18" hidden="false" customHeight="true" outlineLevel="0" collapsed="false">
      <c r="A26" s="167" t="n">
        <v>3</v>
      </c>
      <c r="B26" s="161" t="s">
        <v>451</v>
      </c>
      <c r="C26" s="161"/>
      <c r="D26" s="162"/>
      <c r="E26" s="50"/>
      <c r="F26" s="169"/>
      <c r="G26" s="169"/>
      <c r="H26" s="169"/>
      <c r="I26" s="169"/>
      <c r="J26" s="169"/>
    </row>
    <row r="27" customFormat="false" ht="18" hidden="false" customHeight="true" outlineLevel="0" collapsed="false">
      <c r="A27" s="167" t="n">
        <v>4</v>
      </c>
      <c r="B27" s="161" t="s">
        <v>452</v>
      </c>
      <c r="C27" s="161"/>
      <c r="D27" s="162"/>
      <c r="E27" s="50"/>
      <c r="F27" s="169"/>
      <c r="G27" s="169"/>
      <c r="H27" s="169"/>
      <c r="I27" s="169"/>
      <c r="J27" s="169"/>
    </row>
    <row r="28" customFormat="false" ht="18" hidden="false" customHeight="true" outlineLevel="0" collapsed="false">
      <c r="A28" s="167" t="n">
        <v>5</v>
      </c>
      <c r="B28" s="161" t="s">
        <v>453</v>
      </c>
      <c r="C28" s="161"/>
      <c r="D28" s="162"/>
      <c r="E28" s="50"/>
      <c r="F28" s="169"/>
      <c r="G28" s="169"/>
      <c r="H28" s="169"/>
      <c r="I28" s="169"/>
      <c r="J28" s="169"/>
    </row>
    <row r="29" customFormat="false" ht="18" hidden="false" customHeight="true" outlineLevel="0" collapsed="false">
      <c r="A29" s="167" t="n">
        <v>6</v>
      </c>
      <c r="B29" s="161" t="s">
        <v>454</v>
      </c>
      <c r="C29" s="161"/>
      <c r="D29" s="162"/>
      <c r="E29" s="50"/>
      <c r="F29" s="169"/>
      <c r="G29" s="169"/>
      <c r="H29" s="169"/>
      <c r="I29" s="169"/>
      <c r="J29" s="169"/>
    </row>
    <row r="30" customFormat="false" ht="18" hidden="false" customHeight="true" outlineLevel="0" collapsed="false">
      <c r="A30" s="167" t="n">
        <v>7</v>
      </c>
      <c r="B30" s="161" t="s">
        <v>523</v>
      </c>
      <c r="C30" s="161"/>
      <c r="D30" s="162"/>
      <c r="E30" s="50"/>
      <c r="F30" s="169"/>
      <c r="G30" s="169"/>
      <c r="H30" s="169"/>
      <c r="I30" s="169"/>
      <c r="J30" s="169"/>
    </row>
    <row r="31" customFormat="false" ht="18" hidden="false" customHeight="true" outlineLevel="0" collapsed="false">
      <c r="A31" s="51"/>
      <c r="B31" s="163" t="s">
        <v>76</v>
      </c>
      <c r="C31" s="163"/>
      <c r="D31" s="166"/>
      <c r="E31" s="50"/>
      <c r="F31" s="166" t="n">
        <f aca="false">SUM(F24:F30)</f>
        <v>0</v>
      </c>
      <c r="G31" s="166" t="n">
        <f aca="false">SUM(G24:G30)</f>
        <v>0</v>
      </c>
      <c r="H31" s="166"/>
      <c r="I31" s="166"/>
      <c r="J31" s="166"/>
    </row>
    <row r="32" customFormat="false" ht="18" hidden="false" customHeight="true" outlineLevel="0" collapsed="false">
      <c r="A32" s="51"/>
      <c r="B32" s="50"/>
      <c r="C32" s="51"/>
      <c r="D32" s="93"/>
      <c r="E32" s="51"/>
      <c r="F32" s="93"/>
      <c r="G32" s="93"/>
      <c r="H32" s="93"/>
      <c r="I32" s="93"/>
      <c r="J32" s="93"/>
    </row>
    <row r="33" customFormat="false" ht="18" hidden="false" customHeight="true" outlineLevel="0" collapsed="false">
      <c r="A33" s="165" t="s">
        <v>222</v>
      </c>
      <c r="B33" s="163" t="s">
        <v>456</v>
      </c>
      <c r="C33" s="51"/>
      <c r="D33" s="166"/>
      <c r="E33" s="51"/>
      <c r="F33" s="166"/>
      <c r="G33" s="166"/>
      <c r="H33" s="166"/>
      <c r="I33" s="166"/>
      <c r="J33" s="166"/>
    </row>
    <row r="34" customFormat="false" ht="18" hidden="false" customHeight="true" outlineLevel="0" collapsed="false">
      <c r="A34" s="167" t="n">
        <v>1</v>
      </c>
      <c r="B34" s="161" t="s">
        <v>457</v>
      </c>
      <c r="C34" s="51"/>
      <c r="D34" s="162"/>
      <c r="E34" s="51"/>
      <c r="F34" s="169"/>
      <c r="G34" s="169"/>
      <c r="H34" s="169"/>
      <c r="I34" s="169"/>
      <c r="J34" s="169"/>
    </row>
    <row r="35" customFormat="false" ht="18" hidden="false" customHeight="true" outlineLevel="0" collapsed="false">
      <c r="A35" s="167" t="n">
        <v>2</v>
      </c>
      <c r="B35" s="161" t="s">
        <v>458</v>
      </c>
      <c r="C35" s="51"/>
      <c r="D35" s="162"/>
      <c r="E35" s="51"/>
      <c r="F35" s="169"/>
      <c r="G35" s="169"/>
      <c r="H35" s="169"/>
      <c r="I35" s="169"/>
      <c r="J35" s="169"/>
    </row>
    <row r="36" customFormat="false" ht="18" hidden="false" customHeight="true" outlineLevel="0" collapsed="false">
      <c r="A36" s="167" t="n">
        <v>3</v>
      </c>
      <c r="B36" s="161" t="s">
        <v>348</v>
      </c>
      <c r="C36" s="51"/>
      <c r="D36" s="162"/>
      <c r="E36" s="51"/>
      <c r="F36" s="169"/>
      <c r="G36" s="169"/>
      <c r="H36" s="169"/>
      <c r="I36" s="169"/>
      <c r="J36" s="169"/>
    </row>
    <row r="37" customFormat="false" ht="18" hidden="false" customHeight="true" outlineLevel="0" collapsed="false">
      <c r="A37" s="167" t="n">
        <v>4</v>
      </c>
      <c r="B37" s="161" t="s">
        <v>459</v>
      </c>
      <c r="C37" s="51"/>
      <c r="D37" s="162"/>
      <c r="E37" s="51"/>
      <c r="F37" s="169"/>
      <c r="G37" s="169"/>
      <c r="H37" s="169"/>
      <c r="I37" s="169"/>
      <c r="J37" s="169"/>
    </row>
    <row r="38" customFormat="false" ht="18" hidden="false" customHeight="true" outlineLevel="0" collapsed="false">
      <c r="A38" s="167" t="n">
        <v>5</v>
      </c>
      <c r="B38" s="161" t="s">
        <v>460</v>
      </c>
      <c r="C38" s="51"/>
      <c r="D38" s="162"/>
      <c r="E38" s="51"/>
      <c r="F38" s="169"/>
      <c r="G38" s="169"/>
      <c r="H38" s="169"/>
      <c r="I38" s="169"/>
      <c r="J38" s="169"/>
    </row>
    <row r="39" customFormat="false" ht="18.75" hidden="false" customHeight="false" outlineLevel="0" collapsed="false">
      <c r="A39" s="170" t="n">
        <v>6</v>
      </c>
      <c r="B39" s="161" t="s">
        <v>461</v>
      </c>
      <c r="C39" s="51"/>
      <c r="D39" s="162"/>
      <c r="E39" s="51"/>
      <c r="F39" s="169"/>
      <c r="G39" s="169"/>
      <c r="H39" s="169"/>
      <c r="I39" s="169"/>
      <c r="J39" s="169"/>
    </row>
    <row r="40" customFormat="false" ht="18.75" hidden="false" customHeight="false" outlineLevel="0" collapsed="false">
      <c r="A40" s="170" t="n">
        <v>7</v>
      </c>
      <c r="B40" s="161" t="s">
        <v>462</v>
      </c>
      <c r="C40" s="51"/>
      <c r="D40" s="162"/>
      <c r="E40" s="51"/>
      <c r="F40" s="169"/>
      <c r="G40" s="169"/>
      <c r="H40" s="169"/>
      <c r="I40" s="169"/>
      <c r="J40" s="169"/>
    </row>
    <row r="41" customFormat="false" ht="18.75" hidden="false" customHeight="false" outlineLevel="0" collapsed="false">
      <c r="A41" s="170" t="n">
        <v>8</v>
      </c>
      <c r="B41" s="161" t="s">
        <v>463</v>
      </c>
      <c r="C41" s="51"/>
      <c r="D41" s="162"/>
      <c r="E41" s="51"/>
      <c r="F41" s="169"/>
      <c r="G41" s="169"/>
      <c r="H41" s="169"/>
      <c r="I41" s="169"/>
      <c r="J41" s="169"/>
    </row>
    <row r="42" customFormat="false" ht="18.75" hidden="false" customHeight="false" outlineLevel="0" collapsed="false">
      <c r="A42" s="170" t="n">
        <v>9</v>
      </c>
      <c r="B42" s="161" t="s">
        <v>464</v>
      </c>
      <c r="C42" s="51"/>
      <c r="D42" s="162"/>
      <c r="E42" s="51"/>
      <c r="F42" s="169"/>
      <c r="G42" s="169"/>
      <c r="H42" s="169"/>
      <c r="I42" s="169"/>
      <c r="J42" s="169"/>
    </row>
    <row r="43" customFormat="false" ht="18.75" hidden="false" customHeight="false" outlineLevel="0" collapsed="false">
      <c r="A43" s="170" t="n">
        <v>10</v>
      </c>
      <c r="B43" s="161" t="s">
        <v>465</v>
      </c>
      <c r="C43" s="51"/>
      <c r="D43" s="162"/>
      <c r="E43" s="51"/>
      <c r="F43" s="169"/>
      <c r="G43" s="169"/>
      <c r="H43" s="169"/>
      <c r="I43" s="169"/>
      <c r="J43" s="169"/>
    </row>
    <row r="44" customFormat="false" ht="18.75" hidden="false" customHeight="false" outlineLevel="0" collapsed="false">
      <c r="A44" s="170" t="n">
        <v>11</v>
      </c>
      <c r="B44" s="161" t="s">
        <v>466</v>
      </c>
      <c r="C44" s="51"/>
      <c r="D44" s="162"/>
      <c r="E44" s="51"/>
      <c r="F44" s="169"/>
      <c r="G44" s="169"/>
      <c r="H44" s="169"/>
      <c r="I44" s="169"/>
      <c r="J44" s="169"/>
    </row>
    <row r="45" customFormat="false" ht="18.75" hidden="false" customHeight="false" outlineLevel="0" collapsed="false">
      <c r="A45" s="170" t="n">
        <v>12</v>
      </c>
      <c r="B45" s="161" t="s">
        <v>467</v>
      </c>
      <c r="C45" s="51"/>
      <c r="D45" s="162"/>
      <c r="E45" s="51"/>
      <c r="F45" s="169"/>
      <c r="G45" s="169"/>
      <c r="H45" s="169"/>
      <c r="I45" s="169"/>
      <c r="J45" s="169"/>
    </row>
    <row r="46" customFormat="false" ht="18.75" hidden="false" customHeight="false" outlineLevel="0" collapsed="false">
      <c r="A46" s="170" t="n">
        <v>13</v>
      </c>
      <c r="B46" s="161" t="s">
        <v>468</v>
      </c>
      <c r="C46" s="51"/>
      <c r="D46" s="162"/>
      <c r="E46" s="51"/>
      <c r="F46" s="169"/>
      <c r="G46" s="169"/>
      <c r="H46" s="169"/>
      <c r="I46" s="169"/>
      <c r="J46" s="169"/>
    </row>
    <row r="47" customFormat="false" ht="18.75" hidden="false" customHeight="false" outlineLevel="0" collapsed="false">
      <c r="A47" s="170" t="n">
        <v>14</v>
      </c>
      <c r="B47" s="161" t="s">
        <v>469</v>
      </c>
      <c r="C47" s="51"/>
      <c r="D47" s="162"/>
      <c r="E47" s="51"/>
      <c r="F47" s="169"/>
      <c r="G47" s="169"/>
      <c r="H47" s="169"/>
      <c r="I47" s="169"/>
      <c r="J47" s="169"/>
    </row>
    <row r="48" customFormat="false" ht="18.75" hidden="false" customHeight="false" outlineLevel="0" collapsed="false">
      <c r="A48" s="170" t="n">
        <v>15</v>
      </c>
      <c r="B48" s="161" t="s">
        <v>470</v>
      </c>
      <c r="C48" s="51"/>
      <c r="D48" s="162"/>
      <c r="E48" s="51"/>
      <c r="F48" s="169"/>
      <c r="G48" s="169"/>
      <c r="H48" s="169"/>
      <c r="I48" s="169"/>
      <c r="J48" s="169"/>
    </row>
    <row r="49" customFormat="false" ht="18.75" hidden="false" customHeight="false" outlineLevel="0" collapsed="false">
      <c r="A49" s="170" t="n">
        <v>16</v>
      </c>
      <c r="B49" s="161" t="s">
        <v>471</v>
      </c>
      <c r="C49" s="51"/>
      <c r="D49" s="162"/>
      <c r="E49" s="51"/>
      <c r="F49" s="169"/>
      <c r="G49" s="169"/>
      <c r="H49" s="169"/>
      <c r="I49" s="169"/>
      <c r="J49" s="169"/>
    </row>
    <row r="50" customFormat="false" ht="18.75" hidden="false" customHeight="false" outlineLevel="0" collapsed="false">
      <c r="A50" s="170" t="n">
        <v>17</v>
      </c>
      <c r="B50" s="161" t="s">
        <v>472</v>
      </c>
      <c r="C50" s="51"/>
      <c r="D50" s="162"/>
      <c r="E50" s="51"/>
      <c r="F50" s="169"/>
      <c r="G50" s="169"/>
      <c r="H50" s="169"/>
      <c r="I50" s="169"/>
      <c r="J50" s="169"/>
    </row>
    <row r="51" customFormat="false" ht="18.75" hidden="false" customHeight="false" outlineLevel="0" collapsed="false">
      <c r="A51" s="170" t="n">
        <v>18</v>
      </c>
      <c r="B51" s="161" t="s">
        <v>473</v>
      </c>
      <c r="C51" s="51"/>
      <c r="D51" s="162"/>
      <c r="E51" s="51"/>
      <c r="F51" s="169"/>
      <c r="G51" s="169"/>
      <c r="H51" s="169"/>
      <c r="I51" s="169"/>
      <c r="J51" s="169"/>
    </row>
    <row r="52" customFormat="false" ht="18.75" hidden="false" customHeight="false" outlineLevel="0" collapsed="false">
      <c r="A52" s="170" t="n">
        <v>19</v>
      </c>
      <c r="B52" s="161" t="s">
        <v>474</v>
      </c>
      <c r="C52" s="51"/>
      <c r="D52" s="162"/>
      <c r="E52" s="51"/>
      <c r="F52" s="169"/>
      <c r="G52" s="169"/>
      <c r="H52" s="169"/>
      <c r="I52" s="169"/>
      <c r="J52" s="169"/>
    </row>
    <row r="53" customFormat="false" ht="18.75" hidden="false" customHeight="false" outlineLevel="0" collapsed="false">
      <c r="A53" s="170" t="n">
        <v>20</v>
      </c>
      <c r="B53" s="161" t="s">
        <v>475</v>
      </c>
      <c r="C53" s="51"/>
      <c r="D53" s="162"/>
      <c r="E53" s="51"/>
      <c r="F53" s="169"/>
      <c r="G53" s="169"/>
      <c r="H53" s="169"/>
      <c r="I53" s="169"/>
      <c r="J53" s="169"/>
    </row>
    <row r="54" customFormat="false" ht="18.75" hidden="false" customHeight="false" outlineLevel="0" collapsed="false">
      <c r="A54" s="170" t="n">
        <v>21</v>
      </c>
      <c r="B54" s="161" t="s">
        <v>476</v>
      </c>
      <c r="C54" s="51"/>
      <c r="D54" s="162"/>
      <c r="E54" s="51"/>
      <c r="F54" s="169"/>
      <c r="G54" s="169"/>
      <c r="H54" s="169"/>
      <c r="I54" s="169"/>
      <c r="J54" s="169"/>
    </row>
    <row r="55" customFormat="false" ht="18.75" hidden="false" customHeight="false" outlineLevel="0" collapsed="false">
      <c r="A55" s="170" t="n">
        <v>22</v>
      </c>
      <c r="B55" s="161" t="s">
        <v>477</v>
      </c>
      <c r="C55" s="51"/>
      <c r="D55" s="162"/>
      <c r="E55" s="51"/>
      <c r="F55" s="169"/>
      <c r="G55" s="169"/>
      <c r="H55" s="169"/>
      <c r="I55" s="169"/>
      <c r="J55" s="169"/>
    </row>
    <row r="56" customFormat="false" ht="18.75" hidden="false" customHeight="false" outlineLevel="0" collapsed="false">
      <c r="A56" s="170"/>
      <c r="B56" s="163" t="s">
        <v>76</v>
      </c>
      <c r="C56" s="51"/>
      <c r="D56" s="166"/>
      <c r="E56" s="51"/>
      <c r="F56" s="166" t="n">
        <f aca="false">SUM(F34:F55)</f>
        <v>0</v>
      </c>
      <c r="G56" s="166" t="n">
        <f aca="false">SUM(G34:G55)</f>
        <v>0</v>
      </c>
      <c r="H56" s="166"/>
      <c r="I56" s="166"/>
      <c r="J56" s="166"/>
    </row>
    <row r="57" customFormat="false" ht="15" hidden="false" customHeight="false" outlineLevel="0" collapsed="false">
      <c r="A57" s="170"/>
      <c r="B57" s="55"/>
      <c r="C57" s="51"/>
      <c r="D57" s="90"/>
      <c r="E57" s="51"/>
      <c r="F57" s="90"/>
      <c r="G57" s="90"/>
      <c r="H57" s="90"/>
      <c r="I57" s="90"/>
      <c r="J57" s="90"/>
    </row>
    <row r="58" customFormat="false" ht="18.75" hidden="false" customHeight="false" outlineLevel="0" collapsed="false">
      <c r="A58" s="171" t="s">
        <v>224</v>
      </c>
      <c r="B58" s="172" t="s">
        <v>478</v>
      </c>
      <c r="C58" s="51"/>
      <c r="D58" s="166"/>
      <c r="E58" s="51"/>
      <c r="F58" s="166"/>
      <c r="G58" s="166"/>
      <c r="H58" s="166"/>
      <c r="I58" s="166"/>
      <c r="J58" s="166"/>
    </row>
    <row r="59" customFormat="false" ht="18.75" hidden="false" customHeight="false" outlineLevel="0" collapsed="false">
      <c r="A59" s="170" t="n">
        <v>1</v>
      </c>
      <c r="B59" s="161" t="s">
        <v>479</v>
      </c>
      <c r="C59" s="51"/>
      <c r="D59" s="162"/>
      <c r="E59" s="51"/>
      <c r="F59" s="169"/>
      <c r="G59" s="169"/>
      <c r="H59" s="169"/>
      <c r="I59" s="169"/>
      <c r="J59" s="169"/>
    </row>
    <row r="60" customFormat="false" ht="18.75" hidden="false" customHeight="false" outlineLevel="0" collapsed="false">
      <c r="A60" s="170" t="n">
        <v>2</v>
      </c>
      <c r="B60" s="161" t="s">
        <v>480</v>
      </c>
      <c r="C60" s="51"/>
      <c r="D60" s="162"/>
      <c r="E60" s="51"/>
      <c r="F60" s="169"/>
      <c r="G60" s="169"/>
      <c r="H60" s="169"/>
      <c r="I60" s="169"/>
      <c r="J60" s="169"/>
    </row>
    <row r="61" customFormat="false" ht="18.75" hidden="false" customHeight="false" outlineLevel="0" collapsed="false">
      <c r="A61" s="170" t="n">
        <v>3</v>
      </c>
      <c r="B61" s="161" t="s">
        <v>481</v>
      </c>
      <c r="C61" s="51"/>
      <c r="D61" s="162"/>
      <c r="E61" s="51"/>
      <c r="F61" s="169"/>
      <c r="G61" s="169"/>
      <c r="H61" s="169"/>
      <c r="I61" s="169"/>
      <c r="J61" s="169"/>
    </row>
    <row r="62" customFormat="false" ht="18.75" hidden="false" customHeight="false" outlineLevel="0" collapsed="false">
      <c r="A62" s="170" t="n">
        <v>4</v>
      </c>
      <c r="B62" s="161" t="s">
        <v>482</v>
      </c>
      <c r="C62" s="51"/>
      <c r="D62" s="162"/>
      <c r="E62" s="51"/>
      <c r="F62" s="169"/>
      <c r="G62" s="169"/>
      <c r="H62" s="169"/>
      <c r="I62" s="169"/>
      <c r="J62" s="169"/>
    </row>
    <row r="63" customFormat="false" ht="18.75" hidden="false" customHeight="false" outlineLevel="0" collapsed="false">
      <c r="A63" s="170" t="n">
        <v>5</v>
      </c>
      <c r="B63" s="161" t="s">
        <v>483</v>
      </c>
      <c r="C63" s="51"/>
      <c r="D63" s="162"/>
      <c r="E63" s="51"/>
      <c r="F63" s="169"/>
      <c r="G63" s="169"/>
      <c r="H63" s="169"/>
      <c r="I63" s="169"/>
      <c r="J63" s="169"/>
    </row>
    <row r="64" customFormat="false" ht="18.75" hidden="false" customHeight="false" outlineLevel="0" collapsed="false">
      <c r="A64" s="170" t="n">
        <v>6</v>
      </c>
      <c r="B64" s="161" t="s">
        <v>484</v>
      </c>
      <c r="C64" s="51"/>
      <c r="D64" s="162"/>
      <c r="E64" s="51"/>
      <c r="F64" s="169"/>
      <c r="G64" s="169"/>
      <c r="H64" s="169"/>
      <c r="I64" s="169"/>
      <c r="J64" s="169"/>
    </row>
    <row r="65" customFormat="false" ht="18.75" hidden="false" customHeight="false" outlineLevel="0" collapsed="false">
      <c r="A65" s="170" t="n">
        <v>7</v>
      </c>
      <c r="B65" s="161" t="s">
        <v>485</v>
      </c>
      <c r="C65" s="51"/>
      <c r="D65" s="162"/>
      <c r="E65" s="51"/>
      <c r="F65" s="169"/>
      <c r="G65" s="169"/>
      <c r="H65" s="169"/>
      <c r="I65" s="169"/>
      <c r="J65" s="169"/>
    </row>
    <row r="66" customFormat="false" ht="18.75" hidden="false" customHeight="false" outlineLevel="0" collapsed="false">
      <c r="A66" s="170" t="n">
        <v>8</v>
      </c>
      <c r="B66" s="161" t="s">
        <v>486</v>
      </c>
      <c r="C66" s="51"/>
      <c r="D66" s="162"/>
      <c r="E66" s="51"/>
      <c r="F66" s="169"/>
      <c r="G66" s="169"/>
      <c r="H66" s="169"/>
      <c r="I66" s="169"/>
      <c r="J66" s="169"/>
    </row>
    <row r="67" customFormat="false" ht="18.75" hidden="false" customHeight="false" outlineLevel="0" collapsed="false">
      <c r="A67" s="170"/>
      <c r="B67" s="163" t="s">
        <v>76</v>
      </c>
      <c r="C67" s="51"/>
      <c r="D67" s="166"/>
      <c r="E67" s="51"/>
      <c r="F67" s="166" t="n">
        <f aca="false">SUM(F58:F66)</f>
        <v>0</v>
      </c>
      <c r="G67" s="166" t="n">
        <f aca="false">SUM(G58:G66)</f>
        <v>0</v>
      </c>
      <c r="H67" s="166"/>
      <c r="I67" s="166"/>
      <c r="J67" s="166"/>
    </row>
    <row r="68" customFormat="false" ht="15" hidden="false" customHeight="false" outlineLevel="0" collapsed="false">
      <c r="A68" s="170"/>
      <c r="B68" s="55"/>
      <c r="C68" s="51"/>
      <c r="D68" s="90"/>
      <c r="E68" s="51"/>
      <c r="F68" s="90"/>
      <c r="G68" s="90"/>
      <c r="H68" s="90"/>
      <c r="I68" s="90"/>
      <c r="J68" s="90"/>
    </row>
    <row r="69" customFormat="false" ht="18.75" hidden="false" customHeight="false" outlineLevel="0" collapsed="false">
      <c r="A69" s="171" t="s">
        <v>227</v>
      </c>
      <c r="B69" s="172" t="s">
        <v>487</v>
      </c>
      <c r="C69" s="51"/>
      <c r="D69" s="166"/>
      <c r="E69" s="51"/>
      <c r="F69" s="166"/>
      <c r="G69" s="166"/>
      <c r="H69" s="166"/>
      <c r="I69" s="166"/>
      <c r="J69" s="166"/>
    </row>
    <row r="70" customFormat="false" ht="18.75" hidden="false" customHeight="false" outlineLevel="0" collapsed="false">
      <c r="A70" s="170" t="n">
        <v>1</v>
      </c>
      <c r="B70" s="161" t="s">
        <v>488</v>
      </c>
      <c r="C70" s="51"/>
      <c r="D70" s="162"/>
      <c r="E70" s="51"/>
      <c r="F70" s="169"/>
      <c r="G70" s="169"/>
      <c r="H70" s="169"/>
      <c r="I70" s="169"/>
      <c r="J70" s="169"/>
    </row>
    <row r="71" customFormat="false" ht="18.75" hidden="false" customHeight="false" outlineLevel="0" collapsed="false">
      <c r="A71" s="170" t="n">
        <v>2</v>
      </c>
      <c r="B71" s="161" t="s">
        <v>489</v>
      </c>
      <c r="C71" s="51"/>
      <c r="D71" s="162"/>
      <c r="E71" s="51"/>
      <c r="F71" s="169"/>
      <c r="G71" s="169"/>
      <c r="H71" s="169"/>
      <c r="I71" s="169"/>
      <c r="J71" s="169"/>
    </row>
    <row r="72" customFormat="false" ht="18.75" hidden="false" customHeight="false" outlineLevel="0" collapsed="false">
      <c r="A72" s="170" t="n">
        <v>3</v>
      </c>
      <c r="B72" s="161" t="s">
        <v>490</v>
      </c>
      <c r="C72" s="51"/>
      <c r="D72" s="162"/>
      <c r="E72" s="51"/>
      <c r="F72" s="169"/>
      <c r="G72" s="169"/>
      <c r="H72" s="169"/>
      <c r="I72" s="169"/>
      <c r="J72" s="169"/>
    </row>
    <row r="73" customFormat="false" ht="18.75" hidden="false" customHeight="false" outlineLevel="0" collapsed="false">
      <c r="A73" s="170" t="n">
        <v>4</v>
      </c>
      <c r="B73" s="161" t="s">
        <v>491</v>
      </c>
      <c r="C73" s="51"/>
      <c r="D73" s="162"/>
      <c r="E73" s="51"/>
      <c r="F73" s="169"/>
      <c r="G73" s="169"/>
      <c r="H73" s="169"/>
      <c r="I73" s="169"/>
      <c r="J73" s="169"/>
    </row>
    <row r="74" customFormat="false" ht="18.75" hidden="false" customHeight="false" outlineLevel="0" collapsed="false">
      <c r="A74" s="170"/>
      <c r="B74" s="163" t="s">
        <v>76</v>
      </c>
      <c r="C74" s="51"/>
      <c r="D74" s="169"/>
      <c r="E74" s="51"/>
      <c r="F74" s="169" t="n">
        <f aca="false">SUM(F70:F73)</f>
        <v>0</v>
      </c>
      <c r="G74" s="169" t="n">
        <f aca="false">SUM(G70:G73)</f>
        <v>0</v>
      </c>
      <c r="H74" s="169"/>
      <c r="I74" s="169"/>
      <c r="J74" s="169"/>
    </row>
    <row r="75" customFormat="false" ht="18.75" hidden="false" customHeight="false" outlineLevel="0" collapsed="false">
      <c r="A75" s="170"/>
      <c r="B75" s="161"/>
      <c r="C75" s="51"/>
      <c r="D75" s="169"/>
      <c r="E75" s="51"/>
      <c r="F75" s="169"/>
      <c r="G75" s="169"/>
      <c r="H75" s="169"/>
      <c r="I75" s="169"/>
      <c r="J75" s="169"/>
    </row>
    <row r="76" customFormat="false" ht="18.75" hidden="false" customHeight="false" outlineLevel="0" collapsed="false">
      <c r="A76" s="171" t="s">
        <v>230</v>
      </c>
      <c r="B76" s="163" t="s">
        <v>492</v>
      </c>
      <c r="C76" s="51"/>
      <c r="D76" s="166"/>
      <c r="E76" s="51"/>
      <c r="F76" s="166"/>
      <c r="G76" s="166"/>
      <c r="H76" s="166"/>
      <c r="I76" s="166"/>
      <c r="J76" s="166"/>
    </row>
    <row r="77" customFormat="false" ht="18.75" hidden="false" customHeight="false" outlineLevel="0" collapsed="false">
      <c r="A77" s="170" t="n">
        <v>1</v>
      </c>
      <c r="B77" s="161" t="s">
        <v>493</v>
      </c>
      <c r="C77" s="51"/>
      <c r="D77" s="162"/>
      <c r="E77" s="51"/>
      <c r="F77" s="169"/>
      <c r="G77" s="169"/>
      <c r="H77" s="169"/>
      <c r="I77" s="169"/>
      <c r="J77" s="169"/>
    </row>
    <row r="78" customFormat="false" ht="18.75" hidden="false" customHeight="false" outlineLevel="0" collapsed="false">
      <c r="A78" s="170" t="n">
        <v>2</v>
      </c>
      <c r="B78" s="161" t="s">
        <v>494</v>
      </c>
      <c r="C78" s="51"/>
      <c r="D78" s="162"/>
      <c r="E78" s="51"/>
      <c r="F78" s="169"/>
      <c r="G78" s="169"/>
      <c r="H78" s="169"/>
      <c r="I78" s="169"/>
      <c r="J78" s="169"/>
    </row>
    <row r="79" customFormat="false" ht="18.75" hidden="false" customHeight="false" outlineLevel="0" collapsed="false">
      <c r="A79" s="170" t="n">
        <v>3</v>
      </c>
      <c r="B79" s="161" t="s">
        <v>495</v>
      </c>
      <c r="C79" s="51"/>
      <c r="D79" s="162"/>
      <c r="E79" s="51"/>
      <c r="F79" s="169"/>
      <c r="G79" s="169"/>
      <c r="H79" s="169"/>
      <c r="I79" s="169"/>
      <c r="J79" s="169"/>
    </row>
    <row r="80" customFormat="false" ht="18.75" hidden="false" customHeight="false" outlineLevel="0" collapsed="false">
      <c r="A80" s="170"/>
      <c r="B80" s="163" t="s">
        <v>76</v>
      </c>
      <c r="C80" s="51"/>
      <c r="D80" s="169"/>
      <c r="E80" s="51"/>
      <c r="F80" s="169" t="n">
        <f aca="false">SUM(F77:F79)</f>
        <v>0</v>
      </c>
      <c r="G80" s="169" t="n">
        <f aca="false">SUM(G77:G79)</f>
        <v>0</v>
      </c>
      <c r="H80" s="169"/>
      <c r="I80" s="169"/>
      <c r="J80" s="169"/>
    </row>
    <row r="81" customFormat="false" ht="15" hidden="false" customHeight="false" outlineLevel="0" collapsed="false">
      <c r="A81" s="170"/>
      <c r="B81" s="55"/>
      <c r="C81" s="51"/>
      <c r="D81" s="90"/>
      <c r="E81" s="51"/>
      <c r="F81" s="90"/>
      <c r="G81" s="90"/>
      <c r="H81" s="90"/>
      <c r="I81" s="90"/>
      <c r="J81" s="90"/>
    </row>
    <row r="82" customFormat="false" ht="18.75" hidden="false" customHeight="false" outlineLevel="0" collapsed="false">
      <c r="A82" s="171" t="s">
        <v>232</v>
      </c>
      <c r="B82" s="172" t="s">
        <v>496</v>
      </c>
      <c r="C82" s="51"/>
      <c r="D82" s="162"/>
      <c r="E82" s="51"/>
      <c r="F82" s="162"/>
      <c r="G82" s="162"/>
      <c r="H82" s="162"/>
      <c r="I82" s="162"/>
      <c r="J82" s="162"/>
    </row>
    <row r="83" customFormat="false" ht="18.75" hidden="false" customHeight="false" outlineLevel="0" collapsed="false">
      <c r="A83" s="170" t="n">
        <v>1</v>
      </c>
      <c r="B83" s="173" t="s">
        <v>497</v>
      </c>
      <c r="C83" s="51"/>
      <c r="D83" s="162"/>
      <c r="E83" s="51"/>
      <c r="F83" s="162"/>
      <c r="G83" s="162"/>
      <c r="H83" s="162"/>
      <c r="I83" s="162"/>
      <c r="J83" s="162"/>
    </row>
    <row r="84" customFormat="false" ht="18.75" hidden="false" customHeight="false" outlineLevel="0" collapsed="false">
      <c r="A84" s="170" t="n">
        <v>2</v>
      </c>
      <c r="B84" s="173" t="s">
        <v>498</v>
      </c>
      <c r="C84" s="51"/>
      <c r="D84" s="162"/>
      <c r="E84" s="51"/>
      <c r="F84" s="162"/>
      <c r="G84" s="162"/>
      <c r="H84" s="162"/>
      <c r="I84" s="162"/>
      <c r="J84" s="162"/>
    </row>
    <row r="85" customFormat="false" ht="18.75" hidden="false" customHeight="false" outlineLevel="0" collapsed="false">
      <c r="A85" s="170" t="n">
        <v>3</v>
      </c>
      <c r="B85" s="173" t="s">
        <v>499</v>
      </c>
      <c r="C85" s="51"/>
      <c r="D85" s="162"/>
      <c r="E85" s="51"/>
      <c r="F85" s="162"/>
      <c r="G85" s="162"/>
      <c r="H85" s="162"/>
      <c r="I85" s="162"/>
      <c r="J85" s="162"/>
    </row>
    <row r="86" customFormat="false" ht="18.75" hidden="false" customHeight="false" outlineLevel="0" collapsed="false">
      <c r="A86" s="170" t="n">
        <v>4</v>
      </c>
      <c r="B86" s="173" t="s">
        <v>500</v>
      </c>
      <c r="C86" s="51"/>
      <c r="D86" s="162"/>
      <c r="E86" s="51"/>
      <c r="F86" s="162"/>
      <c r="G86" s="162"/>
      <c r="H86" s="162"/>
      <c r="I86" s="162"/>
      <c r="J86" s="162"/>
    </row>
    <row r="87" customFormat="false" ht="18.75" hidden="false" customHeight="false" outlineLevel="0" collapsed="false">
      <c r="A87" s="170" t="n">
        <v>5</v>
      </c>
      <c r="B87" s="173" t="s">
        <v>501</v>
      </c>
      <c r="C87" s="51"/>
      <c r="D87" s="162"/>
      <c r="E87" s="51"/>
      <c r="F87" s="162"/>
      <c r="G87" s="162"/>
      <c r="H87" s="162"/>
      <c r="I87" s="162"/>
      <c r="J87" s="162"/>
    </row>
    <row r="88" customFormat="false" ht="18.75" hidden="false" customHeight="false" outlineLevel="0" collapsed="false">
      <c r="A88" s="170" t="n">
        <v>6</v>
      </c>
      <c r="B88" s="173" t="s">
        <v>502</v>
      </c>
      <c r="C88" s="51"/>
      <c r="D88" s="162"/>
      <c r="E88" s="51"/>
      <c r="F88" s="162"/>
      <c r="G88" s="162"/>
      <c r="H88" s="162"/>
      <c r="I88" s="162"/>
      <c r="J88" s="162"/>
    </row>
    <row r="89" customFormat="false" ht="18.75" hidden="false" customHeight="false" outlineLevel="0" collapsed="false">
      <c r="A89" s="170"/>
      <c r="B89" s="172" t="s">
        <v>76</v>
      </c>
      <c r="C89" s="51"/>
      <c r="D89" s="162"/>
      <c r="E89" s="51"/>
      <c r="F89" s="162" t="n">
        <f aca="false">SUM(F83:F88)</f>
        <v>0</v>
      </c>
      <c r="G89" s="162" t="n">
        <f aca="false">SUM(G83:G88)</f>
        <v>0</v>
      </c>
      <c r="H89" s="162"/>
      <c r="I89" s="162"/>
      <c r="J89" s="162"/>
    </row>
    <row r="90" customFormat="false" ht="15" hidden="false" customHeight="false" outlineLevel="0" collapsed="false">
      <c r="A90" s="170"/>
      <c r="B90" s="55"/>
      <c r="C90" s="51"/>
      <c r="D90" s="90"/>
      <c r="E90" s="51"/>
      <c r="F90" s="90"/>
      <c r="G90" s="90"/>
      <c r="H90" s="90"/>
      <c r="I90" s="90"/>
      <c r="J90" s="90"/>
    </row>
    <row r="91" customFormat="false" ht="18.75" hidden="false" customHeight="false" outlineLevel="0" collapsed="false">
      <c r="A91" s="171" t="s">
        <v>336</v>
      </c>
      <c r="B91" s="163" t="s">
        <v>503</v>
      </c>
      <c r="C91" s="51"/>
      <c r="D91" s="166"/>
      <c r="E91" s="51"/>
      <c r="F91" s="166"/>
      <c r="G91" s="166"/>
      <c r="H91" s="166"/>
      <c r="I91" s="166"/>
      <c r="J91" s="166"/>
    </row>
    <row r="92" customFormat="false" ht="18.75" hidden="false" customHeight="false" outlineLevel="0" collapsed="false">
      <c r="A92" s="170" t="n">
        <v>1</v>
      </c>
      <c r="B92" s="161" t="s">
        <v>504</v>
      </c>
      <c r="C92" s="51"/>
      <c r="D92" s="162"/>
      <c r="E92" s="51"/>
      <c r="F92" s="169"/>
      <c r="G92" s="169"/>
      <c r="H92" s="169"/>
      <c r="I92" s="169"/>
      <c r="J92" s="169"/>
    </row>
    <row r="93" customFormat="false" ht="18.75" hidden="false" customHeight="false" outlineLevel="0" collapsed="false">
      <c r="A93" s="170" t="n">
        <v>2</v>
      </c>
      <c r="B93" s="161" t="s">
        <v>505</v>
      </c>
      <c r="C93" s="51"/>
      <c r="D93" s="162"/>
      <c r="E93" s="51"/>
      <c r="F93" s="169"/>
      <c r="G93" s="169"/>
      <c r="H93" s="169"/>
      <c r="I93" s="169"/>
      <c r="J93" s="169"/>
    </row>
    <row r="94" customFormat="false" ht="18.75" hidden="false" customHeight="false" outlineLevel="0" collapsed="false">
      <c r="A94" s="170"/>
      <c r="B94" s="163" t="s">
        <v>76</v>
      </c>
      <c r="C94" s="51"/>
      <c r="D94" s="169"/>
      <c r="E94" s="51"/>
      <c r="F94" s="169" t="n">
        <f aca="false">SUM(F92:F93)</f>
        <v>0</v>
      </c>
      <c r="G94" s="169" t="n">
        <f aca="false">SUM(G92:G93)</f>
        <v>0</v>
      </c>
      <c r="H94" s="169"/>
      <c r="I94" s="169"/>
      <c r="J94" s="169"/>
    </row>
    <row r="95" customFormat="false" ht="18.75" hidden="false" customHeight="false" outlineLevel="0" collapsed="false">
      <c r="A95" s="170"/>
      <c r="B95" s="161"/>
      <c r="C95" s="51"/>
      <c r="D95" s="169"/>
      <c r="E95" s="51"/>
      <c r="F95" s="169"/>
      <c r="G95" s="169"/>
      <c r="H95" s="169"/>
      <c r="I95" s="169"/>
      <c r="J95" s="169"/>
    </row>
    <row r="96" customFormat="false" ht="18.75" hidden="false" customHeight="false" outlineLevel="0" collapsed="false">
      <c r="A96" s="171" t="s">
        <v>341</v>
      </c>
      <c r="B96" s="163" t="s">
        <v>506</v>
      </c>
      <c r="C96" s="51"/>
      <c r="D96" s="166"/>
      <c r="E96" s="51"/>
      <c r="F96" s="166"/>
      <c r="G96" s="166"/>
      <c r="H96" s="166"/>
      <c r="I96" s="166"/>
      <c r="J96" s="166"/>
    </row>
    <row r="97" customFormat="false" ht="18.75" hidden="false" customHeight="false" outlineLevel="0" collapsed="false">
      <c r="A97" s="170" t="n">
        <v>1</v>
      </c>
      <c r="B97" s="161" t="s">
        <v>459</v>
      </c>
      <c r="C97" s="51"/>
      <c r="D97" s="162"/>
      <c r="E97" s="51"/>
      <c r="F97" s="169"/>
      <c r="G97" s="169"/>
      <c r="H97" s="169"/>
      <c r="I97" s="169"/>
      <c r="J97" s="169"/>
    </row>
    <row r="98" customFormat="false" ht="18.75" hidden="false" customHeight="false" outlineLevel="0" collapsed="false">
      <c r="A98" s="170" t="n">
        <v>2</v>
      </c>
      <c r="B98" s="161" t="s">
        <v>507</v>
      </c>
      <c r="C98" s="51"/>
      <c r="D98" s="162"/>
      <c r="E98" s="51"/>
      <c r="F98" s="169"/>
      <c r="G98" s="169"/>
      <c r="H98" s="169"/>
      <c r="I98" s="169"/>
      <c r="J98" s="169"/>
    </row>
    <row r="99" customFormat="false" ht="18.75" hidden="false" customHeight="false" outlineLevel="0" collapsed="false">
      <c r="A99" s="170"/>
      <c r="B99" s="163" t="s">
        <v>76</v>
      </c>
      <c r="C99" s="51"/>
      <c r="D99" s="169"/>
      <c r="E99" s="51"/>
      <c r="F99" s="169" t="n">
        <f aca="false">SUM(F97:F98)</f>
        <v>0</v>
      </c>
      <c r="G99" s="169" t="n">
        <f aca="false">SUM(G97:G98)</f>
        <v>0</v>
      </c>
      <c r="H99" s="169"/>
      <c r="I99" s="169"/>
      <c r="J99" s="169"/>
    </row>
    <row r="100" customFormat="false" ht="15" hidden="false" customHeight="false" outlineLevel="0" collapsed="false">
      <c r="A100" s="170"/>
      <c r="B100" s="55"/>
      <c r="C100" s="51"/>
      <c r="D100" s="90"/>
      <c r="E100" s="51"/>
      <c r="F100" s="90"/>
      <c r="G100" s="90"/>
      <c r="H100" s="90"/>
      <c r="I100" s="90"/>
      <c r="J100" s="90"/>
    </row>
    <row r="101" customFormat="false" ht="18.75" hidden="false" customHeight="false" outlineLevel="0" collapsed="false">
      <c r="A101" s="171" t="s">
        <v>363</v>
      </c>
      <c r="B101" s="163" t="s">
        <v>508</v>
      </c>
      <c r="C101" s="51"/>
      <c r="D101" s="162"/>
      <c r="E101" s="51"/>
      <c r="F101" s="166"/>
      <c r="G101" s="166"/>
      <c r="H101" s="166"/>
      <c r="I101" s="166"/>
      <c r="J101" s="166"/>
    </row>
    <row r="102" customFormat="false" ht="15" hidden="false" customHeight="false" outlineLevel="0" collapsed="false">
      <c r="A102" s="170"/>
      <c r="B102" s="55"/>
      <c r="C102" s="51"/>
      <c r="D102" s="90"/>
      <c r="E102" s="51"/>
      <c r="F102" s="90"/>
      <c r="G102" s="90"/>
      <c r="H102" s="90"/>
      <c r="I102" s="90"/>
      <c r="J102" s="90"/>
    </row>
    <row r="103" customFormat="false" ht="18.75" hidden="false" customHeight="false" outlineLevel="0" collapsed="false">
      <c r="A103" s="170"/>
      <c r="B103" s="163" t="s">
        <v>76</v>
      </c>
      <c r="C103" s="51"/>
      <c r="D103" s="166"/>
      <c r="E103" s="51"/>
      <c r="F103" s="166" t="n">
        <f aca="false">+F101+F99+F94+F89+F80+F74+F67+F56+F31</f>
        <v>0</v>
      </c>
      <c r="G103" s="166" t="n">
        <f aca="false">+G101+G99+G94+G89+G80+G74+G67+G56+G31</f>
        <v>0</v>
      </c>
      <c r="H103" s="166"/>
      <c r="I103" s="166"/>
      <c r="J103" s="166"/>
    </row>
    <row r="104" customFormat="false" ht="15" hidden="false" customHeight="false" outlineLevel="0" collapsed="false">
      <c r="A104" s="170"/>
      <c r="B104" s="55"/>
      <c r="C104" s="51"/>
      <c r="D104" s="55"/>
      <c r="E104" s="51"/>
      <c r="F104" s="55"/>
      <c r="G104" s="55"/>
      <c r="H104" s="55"/>
      <c r="I104" s="55"/>
      <c r="J104" s="55"/>
    </row>
    <row r="105" customFormat="false" ht="18.75" hidden="false" customHeight="false" outlineLevel="0" collapsed="false">
      <c r="A105" s="170"/>
      <c r="B105" s="163" t="s">
        <v>524</v>
      </c>
      <c r="C105" s="51"/>
      <c r="D105" s="174"/>
      <c r="E105" s="51"/>
      <c r="F105" s="175"/>
      <c r="G105" s="175"/>
      <c r="H105" s="175"/>
      <c r="I105" s="175"/>
      <c r="J105" s="175"/>
    </row>
    <row r="106" customFormat="false" ht="15" hidden="false" customHeight="false" outlineLevel="0" collapsed="false">
      <c r="A106" s="176"/>
    </row>
    <row r="107" customFormat="false" ht="15" hidden="false" customHeight="false" outlineLevel="0" collapsed="false">
      <c r="A107" s="176"/>
    </row>
    <row r="108" customFormat="false" ht="18.75" hidden="false" customHeight="false" outlineLevel="0" collapsed="false">
      <c r="A108" s="176"/>
      <c r="B108" s="177"/>
    </row>
    <row r="109" customFormat="false" ht="15" hidden="false" customHeight="false" outlineLevel="0" collapsed="false">
      <c r="A109" s="176"/>
    </row>
    <row r="110" customFormat="false" ht="15" hidden="false" customHeight="false" outlineLevel="0" collapsed="false">
      <c r="A110" s="176"/>
    </row>
    <row r="111" customFormat="false" ht="15" hidden="false" customHeight="false" outlineLevel="0" collapsed="false">
      <c r="A111" s="176"/>
    </row>
    <row r="112" customFormat="false" ht="15" hidden="false" customHeight="false" outlineLevel="0" collapsed="false">
      <c r="A112" s="176"/>
    </row>
    <row r="113" customFormat="false" ht="15" hidden="false" customHeight="false" outlineLevel="0" collapsed="false">
      <c r="A113" s="176"/>
    </row>
    <row r="114" customFormat="false" ht="15" hidden="false" customHeight="false" outlineLevel="0" collapsed="false">
      <c r="A114" s="176"/>
    </row>
    <row r="115" customFormat="false" ht="15" hidden="false" customHeight="false" outlineLevel="0" collapsed="false">
      <c r="A115" s="176"/>
    </row>
    <row r="116" customFormat="false" ht="15" hidden="false" customHeight="false" outlineLevel="0" collapsed="false">
      <c r="A116" s="176"/>
    </row>
    <row r="117" customFormat="false" ht="15" hidden="false" customHeight="false" outlineLevel="0" collapsed="false">
      <c r="A117" s="176"/>
    </row>
    <row r="118" customFormat="false" ht="15" hidden="false" customHeight="false" outlineLevel="0" collapsed="false">
      <c r="A118" s="176"/>
    </row>
    <row r="119" customFormat="false" ht="15" hidden="false" customHeight="false" outlineLevel="0" collapsed="false">
      <c r="A119" s="176"/>
    </row>
    <row r="120" customFormat="false" ht="15" hidden="false" customHeight="false" outlineLevel="0" collapsed="false">
      <c r="A120" s="176"/>
    </row>
    <row r="121" customFormat="false" ht="15" hidden="false" customHeight="false" outlineLevel="0" collapsed="false">
      <c r="A121" s="176"/>
    </row>
    <row r="122" customFormat="false" ht="15" hidden="false" customHeight="false" outlineLevel="0" collapsed="false">
      <c r="A122" s="176"/>
    </row>
    <row r="123" customFormat="false" ht="15" hidden="false" customHeight="false" outlineLevel="0" collapsed="false">
      <c r="A123" s="176"/>
    </row>
    <row r="124" customFormat="false" ht="15" hidden="false" customHeight="false" outlineLevel="0" collapsed="false">
      <c r="A124" s="176"/>
    </row>
    <row r="125" customFormat="false" ht="15" hidden="false" customHeight="false" outlineLevel="0" collapsed="false">
      <c r="A125" s="176"/>
    </row>
    <row r="126" customFormat="false" ht="15" hidden="false" customHeight="false" outlineLevel="0" collapsed="false">
      <c r="A126" s="176"/>
    </row>
  </sheetData>
  <mergeCells count="14">
    <mergeCell ref="A1:J1"/>
    <mergeCell ref="A2:J2"/>
    <mergeCell ref="A3:J3"/>
    <mergeCell ref="A4:A6"/>
    <mergeCell ref="B4:B6"/>
    <mergeCell ref="C4:D5"/>
    <mergeCell ref="E4:G4"/>
    <mergeCell ref="H4:J4"/>
    <mergeCell ref="E5:F5"/>
    <mergeCell ref="H5:I5"/>
    <mergeCell ref="C8:C20"/>
    <mergeCell ref="E8:E20"/>
    <mergeCell ref="C32:C105"/>
    <mergeCell ref="E32:E105"/>
  </mergeCells>
  <printOptions headings="false" gridLines="false" gridLinesSet="true" horizontalCentered="false" verticalCentered="false"/>
  <pageMargins left="0.25" right="0.15" top="0.159722222222222" bottom="0.3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F16" activeCellId="0" sqref="F15:G16"/>
    </sheetView>
  </sheetViews>
  <sheetFormatPr defaultColWidth="8.96484375" defaultRowHeight="15" zeroHeight="false" outlineLevelRow="0" outlineLevelCol="0"/>
  <cols>
    <col collapsed="false" customWidth="true" hidden="false" outlineLevel="0" max="1" min="1" style="149" width="4.42"/>
    <col collapsed="false" customWidth="true" hidden="false" outlineLevel="0" max="2" min="2" style="0" width="57.28"/>
    <col collapsed="false" customWidth="true" hidden="false" outlineLevel="0" max="3" min="3" style="0" width="4.7"/>
    <col collapsed="false" customWidth="true" hidden="false" outlineLevel="0" max="4" min="4" style="0" width="16.84"/>
    <col collapsed="false" customWidth="true" hidden="false" outlineLevel="0" max="5" min="5" style="0" width="4.7"/>
    <col collapsed="false" customWidth="true" hidden="false" outlineLevel="0" max="6" min="6" style="0" width="16.56"/>
    <col collapsed="false" customWidth="true" hidden="false" outlineLevel="0" max="7" min="7" style="0" width="17.7"/>
    <col collapsed="false" customWidth="true" hidden="false" outlineLevel="0" max="8" min="8" style="0" width="4.7"/>
    <col collapsed="false" customWidth="true" hidden="false" outlineLevel="0" max="10" min="9" style="0" width="17.7"/>
  </cols>
  <sheetData>
    <row r="1" customFormat="false" ht="18.75" hidden="false" customHeight="false" outlineLevel="0" collapsed="false">
      <c r="A1" s="178" t="s">
        <v>422</v>
      </c>
      <c r="B1" s="179"/>
      <c r="C1" s="179"/>
      <c r="D1" s="179"/>
      <c r="E1" s="179"/>
      <c r="F1" s="179"/>
      <c r="G1" s="179"/>
      <c r="H1" s="179"/>
      <c r="I1" s="179"/>
      <c r="J1" s="179"/>
    </row>
    <row r="2" customFormat="false" ht="15.75" hidden="false" customHeight="false" outlineLevel="0" collapsed="false">
      <c r="A2" s="180" t="s">
        <v>423</v>
      </c>
      <c r="B2" s="181"/>
      <c r="C2" s="181"/>
      <c r="D2" s="181"/>
      <c r="E2" s="181"/>
      <c r="F2" s="181"/>
      <c r="G2" s="181"/>
      <c r="H2" s="181"/>
      <c r="I2" s="181"/>
      <c r="J2" s="181"/>
    </row>
    <row r="3" customFormat="false" ht="30" hidden="false" customHeight="true" outlineLevel="0" collapsed="false">
      <c r="A3" s="182" t="s">
        <v>525</v>
      </c>
      <c r="B3" s="183"/>
      <c r="C3" s="183"/>
      <c r="D3" s="183"/>
      <c r="E3" s="183"/>
      <c r="F3" s="183"/>
      <c r="G3" s="183"/>
      <c r="H3" s="183"/>
      <c r="I3" s="183"/>
      <c r="J3" s="183"/>
    </row>
    <row r="4" customFormat="false" ht="28.5" hidden="false" customHeight="true" outlineLevel="0" collapsed="false">
      <c r="A4" s="153" t="s">
        <v>63</v>
      </c>
      <c r="B4" s="153" t="s">
        <v>429</v>
      </c>
      <c r="C4" s="154" t="s">
        <v>427</v>
      </c>
      <c r="D4" s="154"/>
      <c r="E4" s="155" t="s">
        <v>526</v>
      </c>
      <c r="F4" s="155"/>
      <c r="G4" s="155"/>
      <c r="H4" s="156" t="s">
        <v>516</v>
      </c>
      <c r="I4" s="156"/>
      <c r="J4" s="156"/>
    </row>
    <row r="5" customFormat="false" ht="42" hidden="false" customHeight="true" outlineLevel="0" collapsed="false">
      <c r="A5" s="153"/>
      <c r="B5" s="153" t="s">
        <v>429</v>
      </c>
      <c r="C5" s="154"/>
      <c r="D5" s="154"/>
      <c r="E5" s="153" t="s">
        <v>517</v>
      </c>
      <c r="F5" s="153"/>
      <c r="G5" s="157" t="s">
        <v>518</v>
      </c>
      <c r="H5" s="153" t="s">
        <v>517</v>
      </c>
      <c r="I5" s="153"/>
      <c r="J5" s="157" t="s">
        <v>518</v>
      </c>
    </row>
    <row r="6" customFormat="false" ht="22.5" hidden="false" customHeight="true" outlineLevel="0" collapsed="false">
      <c r="A6" s="153"/>
      <c r="B6" s="153"/>
      <c r="C6" s="158" t="s">
        <v>519</v>
      </c>
      <c r="D6" s="158" t="s">
        <v>434</v>
      </c>
      <c r="E6" s="158" t="s">
        <v>519</v>
      </c>
      <c r="F6" s="158" t="s">
        <v>434</v>
      </c>
      <c r="G6" s="158" t="s">
        <v>434</v>
      </c>
      <c r="H6" s="158" t="s">
        <v>519</v>
      </c>
      <c r="I6" s="158" t="s">
        <v>434</v>
      </c>
      <c r="J6" s="158" t="s">
        <v>434</v>
      </c>
    </row>
    <row r="7" customFormat="false" ht="22.5" hidden="false" customHeight="true" outlineLevel="0" collapsed="false">
      <c r="A7" s="158"/>
      <c r="B7" s="158"/>
      <c r="C7" s="158"/>
      <c r="D7" s="158"/>
      <c r="E7" s="158"/>
      <c r="F7" s="158"/>
      <c r="G7" s="158"/>
      <c r="H7" s="158"/>
      <c r="I7" s="158"/>
      <c r="J7" s="158"/>
    </row>
    <row r="8" customFormat="false" ht="22.5" hidden="false" customHeight="true" outlineLevel="0" collapsed="false">
      <c r="A8" s="159" t="s">
        <v>363</v>
      </c>
      <c r="B8" s="159" t="s">
        <v>435</v>
      </c>
      <c r="C8" s="158"/>
      <c r="D8" s="158"/>
      <c r="E8" s="158"/>
      <c r="F8" s="158"/>
      <c r="G8" s="158"/>
      <c r="H8" s="158"/>
      <c r="I8" s="158"/>
      <c r="J8" s="158"/>
    </row>
    <row r="9" customFormat="false" ht="22.5" hidden="false" customHeight="true" outlineLevel="0" collapsed="false">
      <c r="A9" s="160" t="n">
        <v>1</v>
      </c>
      <c r="B9" s="161" t="s">
        <v>436</v>
      </c>
      <c r="C9" s="158"/>
      <c r="D9" s="162"/>
      <c r="E9" s="158"/>
      <c r="F9" s="158"/>
      <c r="G9" s="158"/>
      <c r="H9" s="158"/>
      <c r="I9" s="158"/>
      <c r="J9" s="158"/>
    </row>
    <row r="10" customFormat="false" ht="22.5" hidden="false" customHeight="true" outlineLevel="0" collapsed="false">
      <c r="A10" s="160" t="n">
        <v>2</v>
      </c>
      <c r="B10" s="161" t="s">
        <v>437</v>
      </c>
      <c r="C10" s="158"/>
      <c r="D10" s="162"/>
      <c r="E10" s="158"/>
      <c r="F10" s="158"/>
      <c r="G10" s="158"/>
      <c r="H10" s="158"/>
      <c r="I10" s="158"/>
      <c r="J10" s="158"/>
    </row>
    <row r="11" customFormat="false" ht="22.5" hidden="false" customHeight="true" outlineLevel="0" collapsed="false">
      <c r="A11" s="160" t="n">
        <v>3</v>
      </c>
      <c r="B11" s="161" t="s">
        <v>438</v>
      </c>
      <c r="C11" s="158"/>
      <c r="D11" s="162"/>
      <c r="E11" s="158"/>
      <c r="F11" s="158"/>
      <c r="G11" s="158"/>
      <c r="H11" s="158"/>
      <c r="I11" s="158"/>
      <c r="J11" s="158"/>
    </row>
    <row r="12" customFormat="false" ht="22.5" hidden="false" customHeight="true" outlineLevel="0" collapsed="false">
      <c r="A12" s="160" t="n">
        <v>4</v>
      </c>
      <c r="B12" s="161" t="s">
        <v>439</v>
      </c>
      <c r="C12" s="158"/>
      <c r="D12" s="162"/>
      <c r="E12" s="158"/>
      <c r="F12" s="158"/>
      <c r="G12" s="158"/>
      <c r="H12" s="158"/>
      <c r="I12" s="158"/>
      <c r="J12" s="158"/>
    </row>
    <row r="13" customFormat="false" ht="22.5" hidden="false" customHeight="true" outlineLevel="0" collapsed="false">
      <c r="A13" s="160" t="n">
        <v>5</v>
      </c>
      <c r="B13" s="161" t="s">
        <v>440</v>
      </c>
      <c r="C13" s="158"/>
      <c r="D13" s="162"/>
      <c r="E13" s="158"/>
      <c r="F13" s="158"/>
      <c r="G13" s="158"/>
      <c r="H13" s="158"/>
      <c r="I13" s="158"/>
      <c r="J13" s="158"/>
    </row>
    <row r="14" customFormat="false" ht="22.5" hidden="false" customHeight="true" outlineLevel="0" collapsed="false">
      <c r="A14" s="160" t="n">
        <v>6</v>
      </c>
      <c r="B14" s="161" t="s">
        <v>441</v>
      </c>
      <c r="C14" s="158"/>
      <c r="D14" s="162"/>
      <c r="E14" s="158"/>
      <c r="F14" s="158"/>
      <c r="G14" s="158"/>
      <c r="H14" s="158"/>
      <c r="I14" s="158"/>
      <c r="J14" s="158"/>
    </row>
    <row r="15" customFormat="false" ht="22.5" hidden="false" customHeight="true" outlineLevel="0" collapsed="false">
      <c r="A15" s="160" t="n">
        <v>7</v>
      </c>
      <c r="B15" s="161" t="s">
        <v>442</v>
      </c>
      <c r="C15" s="158"/>
      <c r="D15" s="162"/>
      <c r="E15" s="158"/>
      <c r="F15" s="158"/>
      <c r="G15" s="158"/>
      <c r="H15" s="158"/>
      <c r="I15" s="158"/>
      <c r="J15" s="158"/>
    </row>
    <row r="16" customFormat="false" ht="22.5" hidden="false" customHeight="true" outlineLevel="0" collapsed="false">
      <c r="A16" s="160" t="n">
        <v>8</v>
      </c>
      <c r="B16" s="161" t="s">
        <v>521</v>
      </c>
      <c r="C16" s="158"/>
      <c r="D16" s="162"/>
      <c r="E16" s="158"/>
      <c r="F16" s="158"/>
      <c r="G16" s="158"/>
      <c r="H16" s="158"/>
      <c r="I16" s="158"/>
      <c r="J16" s="158"/>
    </row>
    <row r="17" customFormat="false" ht="22.5" hidden="false" customHeight="true" outlineLevel="0" collapsed="false">
      <c r="A17" s="160" t="n">
        <v>9</v>
      </c>
      <c r="B17" s="161" t="s">
        <v>522</v>
      </c>
      <c r="C17" s="158"/>
      <c r="D17" s="162"/>
      <c r="E17" s="158"/>
      <c r="F17" s="158"/>
      <c r="G17" s="158"/>
      <c r="H17" s="158"/>
      <c r="I17" s="158"/>
      <c r="J17" s="158"/>
    </row>
    <row r="18" customFormat="false" ht="22.5" hidden="false" customHeight="true" outlineLevel="0" collapsed="false">
      <c r="A18" s="160" t="n">
        <v>10</v>
      </c>
      <c r="B18" s="161" t="s">
        <v>445</v>
      </c>
      <c r="C18" s="158"/>
      <c r="D18" s="162"/>
      <c r="E18" s="158"/>
      <c r="F18" s="158"/>
      <c r="G18" s="158"/>
      <c r="H18" s="158"/>
      <c r="I18" s="158"/>
      <c r="J18" s="158"/>
    </row>
    <row r="19" customFormat="false" ht="22.5" hidden="false" customHeight="true" outlineLevel="0" collapsed="false">
      <c r="A19" s="160" t="n">
        <v>11</v>
      </c>
      <c r="B19" s="161" t="s">
        <v>446</v>
      </c>
      <c r="C19" s="158"/>
      <c r="D19" s="162"/>
      <c r="E19" s="158"/>
      <c r="F19" s="158"/>
      <c r="G19" s="158"/>
      <c r="H19" s="158"/>
      <c r="I19" s="158"/>
      <c r="J19" s="158"/>
    </row>
    <row r="20" customFormat="false" ht="22.5" hidden="false" customHeight="true" outlineLevel="0" collapsed="false">
      <c r="A20" s="160"/>
      <c r="B20" s="163" t="s">
        <v>76</v>
      </c>
      <c r="C20" s="158"/>
      <c r="D20" s="164"/>
      <c r="E20" s="158"/>
      <c r="F20" s="164" t="n">
        <f aca="false">SUM(F9:F19)</f>
        <v>0</v>
      </c>
      <c r="G20" s="164" t="n">
        <f aca="false">SUM(G9:G19)</f>
        <v>0</v>
      </c>
      <c r="H20" s="164"/>
      <c r="I20" s="164"/>
      <c r="J20" s="164"/>
    </row>
    <row r="21" customFormat="false" ht="22.5" hidden="false" customHeight="true" outlineLevel="0" collapsed="false">
      <c r="A21" s="158"/>
      <c r="B21" s="158"/>
      <c r="C21" s="158"/>
      <c r="D21" s="158"/>
      <c r="E21" s="158"/>
      <c r="F21" s="158"/>
      <c r="G21" s="158"/>
      <c r="H21" s="158"/>
      <c r="I21" s="158"/>
      <c r="J21" s="158"/>
    </row>
    <row r="22" customFormat="false" ht="22.5" hidden="false" customHeight="true" outlineLevel="0" collapsed="false">
      <c r="A22" s="159" t="s">
        <v>368</v>
      </c>
      <c r="B22" s="159" t="s">
        <v>447</v>
      </c>
      <c r="C22" s="158"/>
      <c r="D22" s="158"/>
      <c r="E22" s="158"/>
      <c r="F22" s="158"/>
      <c r="G22" s="158"/>
      <c r="H22" s="158"/>
      <c r="I22" s="158"/>
      <c r="J22" s="158"/>
    </row>
    <row r="23" customFormat="false" ht="18" hidden="false" customHeight="true" outlineLevel="0" collapsed="false">
      <c r="A23" s="165" t="s">
        <v>74</v>
      </c>
      <c r="B23" s="163" t="s">
        <v>448</v>
      </c>
      <c r="C23" s="163"/>
      <c r="D23" s="166"/>
      <c r="E23" s="50"/>
      <c r="F23" s="166"/>
      <c r="G23" s="166"/>
      <c r="H23" s="166"/>
      <c r="I23" s="166"/>
      <c r="J23" s="166"/>
    </row>
    <row r="24" customFormat="false" ht="18" hidden="false" customHeight="true" outlineLevel="0" collapsed="false">
      <c r="A24" s="167" t="n">
        <v>1</v>
      </c>
      <c r="B24" s="161" t="s">
        <v>449</v>
      </c>
      <c r="C24" s="161"/>
      <c r="D24" s="162"/>
      <c r="E24" s="168"/>
      <c r="F24" s="169"/>
      <c r="G24" s="169"/>
      <c r="H24" s="169"/>
      <c r="I24" s="169"/>
      <c r="J24" s="169"/>
    </row>
    <row r="25" customFormat="false" ht="18" hidden="false" customHeight="true" outlineLevel="0" collapsed="false">
      <c r="A25" s="167" t="n">
        <v>2</v>
      </c>
      <c r="B25" s="161" t="s">
        <v>450</v>
      </c>
      <c r="C25" s="161"/>
      <c r="D25" s="162"/>
      <c r="E25" s="50"/>
      <c r="F25" s="169"/>
      <c r="G25" s="169"/>
      <c r="H25" s="169"/>
      <c r="I25" s="169"/>
      <c r="J25" s="169"/>
    </row>
    <row r="26" customFormat="false" ht="18" hidden="false" customHeight="true" outlineLevel="0" collapsed="false">
      <c r="A26" s="167" t="n">
        <v>3</v>
      </c>
      <c r="B26" s="161" t="s">
        <v>451</v>
      </c>
      <c r="C26" s="161"/>
      <c r="D26" s="162"/>
      <c r="E26" s="50"/>
      <c r="F26" s="169"/>
      <c r="G26" s="169"/>
      <c r="H26" s="169"/>
      <c r="I26" s="169"/>
      <c r="J26" s="169"/>
    </row>
    <row r="27" customFormat="false" ht="18" hidden="false" customHeight="true" outlineLevel="0" collapsed="false">
      <c r="A27" s="167" t="n">
        <v>4</v>
      </c>
      <c r="B27" s="161" t="s">
        <v>452</v>
      </c>
      <c r="C27" s="161"/>
      <c r="D27" s="162"/>
      <c r="E27" s="50"/>
      <c r="F27" s="169"/>
      <c r="G27" s="169"/>
      <c r="H27" s="169"/>
      <c r="I27" s="169"/>
      <c r="J27" s="169"/>
    </row>
    <row r="28" customFormat="false" ht="18" hidden="false" customHeight="true" outlineLevel="0" collapsed="false">
      <c r="A28" s="167" t="n">
        <v>5</v>
      </c>
      <c r="B28" s="161" t="s">
        <v>453</v>
      </c>
      <c r="C28" s="161"/>
      <c r="D28" s="162"/>
      <c r="E28" s="50"/>
      <c r="F28" s="169"/>
      <c r="G28" s="169"/>
      <c r="H28" s="169"/>
      <c r="I28" s="169"/>
      <c r="J28" s="169"/>
    </row>
    <row r="29" customFormat="false" ht="18" hidden="false" customHeight="true" outlineLevel="0" collapsed="false">
      <c r="A29" s="167" t="n">
        <v>6</v>
      </c>
      <c r="B29" s="161" t="s">
        <v>454</v>
      </c>
      <c r="C29" s="161"/>
      <c r="D29" s="162"/>
      <c r="E29" s="50"/>
      <c r="F29" s="169"/>
      <c r="G29" s="169"/>
      <c r="H29" s="169"/>
      <c r="I29" s="169"/>
      <c r="J29" s="169"/>
    </row>
    <row r="30" customFormat="false" ht="18" hidden="false" customHeight="true" outlineLevel="0" collapsed="false">
      <c r="A30" s="167" t="n">
        <v>7</v>
      </c>
      <c r="B30" s="161" t="s">
        <v>523</v>
      </c>
      <c r="C30" s="161"/>
      <c r="D30" s="162"/>
      <c r="E30" s="50"/>
      <c r="F30" s="169"/>
      <c r="G30" s="169"/>
      <c r="H30" s="169"/>
      <c r="I30" s="169"/>
      <c r="J30" s="169"/>
    </row>
    <row r="31" customFormat="false" ht="18" hidden="false" customHeight="true" outlineLevel="0" collapsed="false">
      <c r="A31" s="51"/>
      <c r="B31" s="163" t="s">
        <v>76</v>
      </c>
      <c r="C31" s="163"/>
      <c r="D31" s="166"/>
      <c r="E31" s="50"/>
      <c r="F31" s="166" t="n">
        <f aca="false">SUM(F24:F30)</f>
        <v>0</v>
      </c>
      <c r="G31" s="166" t="n">
        <f aca="false">SUM(G24:G30)</f>
        <v>0</v>
      </c>
      <c r="H31" s="166"/>
      <c r="I31" s="166"/>
      <c r="J31" s="166"/>
    </row>
    <row r="32" customFormat="false" ht="18" hidden="false" customHeight="true" outlineLevel="0" collapsed="false">
      <c r="A32" s="51"/>
      <c r="B32" s="50"/>
      <c r="C32" s="51"/>
      <c r="D32" s="93"/>
      <c r="E32" s="51"/>
      <c r="F32" s="93"/>
      <c r="G32" s="93"/>
      <c r="H32" s="93"/>
      <c r="I32" s="93"/>
      <c r="J32" s="93"/>
    </row>
    <row r="33" customFormat="false" ht="18" hidden="false" customHeight="true" outlineLevel="0" collapsed="false">
      <c r="A33" s="165" t="s">
        <v>222</v>
      </c>
      <c r="B33" s="163" t="s">
        <v>456</v>
      </c>
      <c r="C33" s="51"/>
      <c r="D33" s="166"/>
      <c r="E33" s="51"/>
      <c r="F33" s="166"/>
      <c r="G33" s="166"/>
      <c r="H33" s="166"/>
      <c r="I33" s="166"/>
      <c r="J33" s="166"/>
    </row>
    <row r="34" customFormat="false" ht="18" hidden="false" customHeight="true" outlineLevel="0" collapsed="false">
      <c r="A34" s="167" t="n">
        <v>1</v>
      </c>
      <c r="B34" s="161" t="s">
        <v>457</v>
      </c>
      <c r="C34" s="51"/>
      <c r="D34" s="162"/>
      <c r="E34" s="51"/>
      <c r="F34" s="169"/>
      <c r="G34" s="169"/>
      <c r="H34" s="169"/>
      <c r="I34" s="169"/>
      <c r="J34" s="169"/>
    </row>
    <row r="35" customFormat="false" ht="18" hidden="false" customHeight="true" outlineLevel="0" collapsed="false">
      <c r="A35" s="167" t="n">
        <v>2</v>
      </c>
      <c r="B35" s="161" t="s">
        <v>458</v>
      </c>
      <c r="C35" s="51"/>
      <c r="D35" s="162"/>
      <c r="E35" s="51"/>
      <c r="F35" s="169"/>
      <c r="G35" s="169"/>
      <c r="H35" s="169"/>
      <c r="I35" s="169"/>
      <c r="J35" s="169"/>
    </row>
    <row r="36" customFormat="false" ht="18" hidden="false" customHeight="true" outlineLevel="0" collapsed="false">
      <c r="A36" s="167" t="n">
        <v>3</v>
      </c>
      <c r="B36" s="161" t="s">
        <v>348</v>
      </c>
      <c r="C36" s="51"/>
      <c r="D36" s="162"/>
      <c r="E36" s="51"/>
      <c r="F36" s="169"/>
      <c r="G36" s="169"/>
      <c r="H36" s="169"/>
      <c r="I36" s="169"/>
      <c r="J36" s="169"/>
    </row>
    <row r="37" customFormat="false" ht="18" hidden="false" customHeight="true" outlineLevel="0" collapsed="false">
      <c r="A37" s="167" t="n">
        <v>4</v>
      </c>
      <c r="B37" s="161" t="s">
        <v>459</v>
      </c>
      <c r="C37" s="51"/>
      <c r="D37" s="162"/>
      <c r="E37" s="51"/>
      <c r="F37" s="169"/>
      <c r="G37" s="169"/>
      <c r="H37" s="169"/>
      <c r="I37" s="169"/>
      <c r="J37" s="169"/>
    </row>
    <row r="38" customFormat="false" ht="18" hidden="false" customHeight="true" outlineLevel="0" collapsed="false">
      <c r="A38" s="167" t="n">
        <v>5</v>
      </c>
      <c r="B38" s="161" t="s">
        <v>460</v>
      </c>
      <c r="C38" s="51"/>
      <c r="D38" s="162"/>
      <c r="E38" s="51"/>
      <c r="F38" s="169"/>
      <c r="G38" s="169"/>
      <c r="H38" s="169"/>
      <c r="I38" s="169"/>
      <c r="J38" s="169"/>
    </row>
    <row r="39" customFormat="false" ht="18.75" hidden="false" customHeight="false" outlineLevel="0" collapsed="false">
      <c r="A39" s="170" t="n">
        <v>6</v>
      </c>
      <c r="B39" s="161" t="s">
        <v>461</v>
      </c>
      <c r="C39" s="51"/>
      <c r="D39" s="162"/>
      <c r="E39" s="51"/>
      <c r="F39" s="169"/>
      <c r="G39" s="169"/>
      <c r="H39" s="169"/>
      <c r="I39" s="169"/>
      <c r="J39" s="169"/>
    </row>
    <row r="40" customFormat="false" ht="18.75" hidden="false" customHeight="false" outlineLevel="0" collapsed="false">
      <c r="A40" s="170" t="n">
        <v>7</v>
      </c>
      <c r="B40" s="161" t="s">
        <v>462</v>
      </c>
      <c r="C40" s="51"/>
      <c r="D40" s="162"/>
      <c r="E40" s="51"/>
      <c r="F40" s="169"/>
      <c r="G40" s="169"/>
      <c r="H40" s="169"/>
      <c r="I40" s="169"/>
      <c r="J40" s="169"/>
    </row>
    <row r="41" customFormat="false" ht="18.75" hidden="false" customHeight="false" outlineLevel="0" collapsed="false">
      <c r="A41" s="170" t="n">
        <v>8</v>
      </c>
      <c r="B41" s="161" t="s">
        <v>463</v>
      </c>
      <c r="C41" s="51"/>
      <c r="D41" s="162"/>
      <c r="E41" s="51"/>
      <c r="F41" s="169"/>
      <c r="G41" s="169"/>
      <c r="H41" s="169"/>
      <c r="I41" s="169"/>
      <c r="J41" s="169"/>
    </row>
    <row r="42" customFormat="false" ht="18.75" hidden="false" customHeight="false" outlineLevel="0" collapsed="false">
      <c r="A42" s="170" t="n">
        <v>9</v>
      </c>
      <c r="B42" s="161" t="s">
        <v>464</v>
      </c>
      <c r="C42" s="51"/>
      <c r="D42" s="162"/>
      <c r="E42" s="51"/>
      <c r="F42" s="169"/>
      <c r="G42" s="169"/>
      <c r="H42" s="169"/>
      <c r="I42" s="169"/>
      <c r="J42" s="169"/>
    </row>
    <row r="43" customFormat="false" ht="18.75" hidden="false" customHeight="false" outlineLevel="0" collapsed="false">
      <c r="A43" s="170" t="n">
        <v>10</v>
      </c>
      <c r="B43" s="161" t="s">
        <v>465</v>
      </c>
      <c r="C43" s="51"/>
      <c r="D43" s="162"/>
      <c r="E43" s="51"/>
      <c r="F43" s="169"/>
      <c r="G43" s="169"/>
      <c r="H43" s="169"/>
      <c r="I43" s="169"/>
      <c r="J43" s="169"/>
    </row>
    <row r="44" customFormat="false" ht="18.75" hidden="false" customHeight="false" outlineLevel="0" collapsed="false">
      <c r="A44" s="170" t="n">
        <v>11</v>
      </c>
      <c r="B44" s="161" t="s">
        <v>466</v>
      </c>
      <c r="C44" s="51"/>
      <c r="D44" s="162"/>
      <c r="E44" s="51"/>
      <c r="F44" s="169"/>
      <c r="G44" s="169"/>
      <c r="H44" s="169"/>
      <c r="I44" s="169"/>
      <c r="J44" s="169"/>
    </row>
    <row r="45" customFormat="false" ht="18.75" hidden="false" customHeight="false" outlineLevel="0" collapsed="false">
      <c r="A45" s="170" t="n">
        <v>12</v>
      </c>
      <c r="B45" s="161" t="s">
        <v>467</v>
      </c>
      <c r="C45" s="51"/>
      <c r="D45" s="162"/>
      <c r="E45" s="51"/>
      <c r="F45" s="169"/>
      <c r="G45" s="169"/>
      <c r="H45" s="169"/>
      <c r="I45" s="169"/>
      <c r="J45" s="169"/>
    </row>
    <row r="46" customFormat="false" ht="18.75" hidden="false" customHeight="false" outlineLevel="0" collapsed="false">
      <c r="A46" s="170" t="n">
        <v>13</v>
      </c>
      <c r="B46" s="161" t="s">
        <v>468</v>
      </c>
      <c r="C46" s="51"/>
      <c r="D46" s="162"/>
      <c r="E46" s="51"/>
      <c r="F46" s="169"/>
      <c r="G46" s="169"/>
      <c r="H46" s="169"/>
      <c r="I46" s="169"/>
      <c r="J46" s="169"/>
    </row>
    <row r="47" customFormat="false" ht="18.75" hidden="false" customHeight="false" outlineLevel="0" collapsed="false">
      <c r="A47" s="170" t="n">
        <v>14</v>
      </c>
      <c r="B47" s="161" t="s">
        <v>469</v>
      </c>
      <c r="C47" s="51"/>
      <c r="D47" s="162"/>
      <c r="E47" s="51"/>
      <c r="F47" s="169"/>
      <c r="G47" s="169"/>
      <c r="H47" s="169"/>
      <c r="I47" s="169"/>
      <c r="J47" s="169"/>
    </row>
    <row r="48" customFormat="false" ht="18.75" hidden="false" customHeight="false" outlineLevel="0" collapsed="false">
      <c r="A48" s="170" t="n">
        <v>15</v>
      </c>
      <c r="B48" s="161" t="s">
        <v>470</v>
      </c>
      <c r="C48" s="51"/>
      <c r="D48" s="162"/>
      <c r="E48" s="51"/>
      <c r="F48" s="169"/>
      <c r="G48" s="169"/>
      <c r="H48" s="169"/>
      <c r="I48" s="169"/>
      <c r="J48" s="169"/>
    </row>
    <row r="49" customFormat="false" ht="18.75" hidden="false" customHeight="false" outlineLevel="0" collapsed="false">
      <c r="A49" s="170" t="n">
        <v>16</v>
      </c>
      <c r="B49" s="161" t="s">
        <v>471</v>
      </c>
      <c r="C49" s="51"/>
      <c r="D49" s="162"/>
      <c r="E49" s="51"/>
      <c r="F49" s="169"/>
      <c r="G49" s="169"/>
      <c r="H49" s="169"/>
      <c r="I49" s="169"/>
      <c r="J49" s="169"/>
    </row>
    <row r="50" customFormat="false" ht="18.75" hidden="false" customHeight="false" outlineLevel="0" collapsed="false">
      <c r="A50" s="170" t="n">
        <v>17</v>
      </c>
      <c r="B50" s="161" t="s">
        <v>472</v>
      </c>
      <c r="C50" s="51"/>
      <c r="D50" s="162"/>
      <c r="E50" s="51"/>
      <c r="F50" s="169"/>
      <c r="G50" s="169"/>
      <c r="H50" s="169"/>
      <c r="I50" s="169"/>
      <c r="J50" s="169"/>
    </row>
    <row r="51" customFormat="false" ht="18.75" hidden="false" customHeight="false" outlineLevel="0" collapsed="false">
      <c r="A51" s="170" t="n">
        <v>18</v>
      </c>
      <c r="B51" s="161" t="s">
        <v>473</v>
      </c>
      <c r="C51" s="51"/>
      <c r="D51" s="162"/>
      <c r="E51" s="51"/>
      <c r="F51" s="169"/>
      <c r="G51" s="169"/>
      <c r="H51" s="169"/>
      <c r="I51" s="169"/>
      <c r="J51" s="169"/>
    </row>
    <row r="52" customFormat="false" ht="18.75" hidden="false" customHeight="false" outlineLevel="0" collapsed="false">
      <c r="A52" s="170" t="n">
        <v>19</v>
      </c>
      <c r="B52" s="161" t="s">
        <v>474</v>
      </c>
      <c r="C52" s="51"/>
      <c r="D52" s="162"/>
      <c r="E52" s="51"/>
      <c r="F52" s="169"/>
      <c r="G52" s="169"/>
      <c r="H52" s="169"/>
      <c r="I52" s="169"/>
      <c r="J52" s="169"/>
    </row>
    <row r="53" customFormat="false" ht="18.75" hidden="false" customHeight="false" outlineLevel="0" collapsed="false">
      <c r="A53" s="170" t="n">
        <v>20</v>
      </c>
      <c r="B53" s="161" t="s">
        <v>475</v>
      </c>
      <c r="C53" s="51"/>
      <c r="D53" s="162"/>
      <c r="E53" s="51"/>
      <c r="F53" s="169"/>
      <c r="G53" s="169"/>
      <c r="H53" s="169"/>
      <c r="I53" s="169"/>
      <c r="J53" s="169"/>
    </row>
    <row r="54" customFormat="false" ht="18.75" hidden="false" customHeight="false" outlineLevel="0" collapsed="false">
      <c r="A54" s="170" t="n">
        <v>21</v>
      </c>
      <c r="B54" s="161" t="s">
        <v>476</v>
      </c>
      <c r="C54" s="51"/>
      <c r="D54" s="162"/>
      <c r="E54" s="51"/>
      <c r="F54" s="169"/>
      <c r="G54" s="169"/>
      <c r="H54" s="169"/>
      <c r="I54" s="169"/>
      <c r="J54" s="169"/>
    </row>
    <row r="55" customFormat="false" ht="18.75" hidden="false" customHeight="false" outlineLevel="0" collapsed="false">
      <c r="A55" s="170" t="n">
        <v>22</v>
      </c>
      <c r="B55" s="161" t="s">
        <v>477</v>
      </c>
      <c r="C55" s="51"/>
      <c r="D55" s="162"/>
      <c r="E55" s="51"/>
      <c r="F55" s="169"/>
      <c r="G55" s="169"/>
      <c r="H55" s="169"/>
      <c r="I55" s="169"/>
      <c r="J55" s="169"/>
    </row>
    <row r="56" customFormat="false" ht="18.75" hidden="false" customHeight="false" outlineLevel="0" collapsed="false">
      <c r="A56" s="170"/>
      <c r="B56" s="163" t="s">
        <v>76</v>
      </c>
      <c r="C56" s="51"/>
      <c r="D56" s="166"/>
      <c r="E56" s="51"/>
      <c r="F56" s="166" t="n">
        <f aca="false">SUM(F34:F55)</f>
        <v>0</v>
      </c>
      <c r="G56" s="166" t="n">
        <f aca="false">SUM(G34:G55)</f>
        <v>0</v>
      </c>
      <c r="H56" s="166"/>
      <c r="I56" s="166"/>
      <c r="J56" s="166"/>
    </row>
    <row r="57" customFormat="false" ht="15" hidden="false" customHeight="false" outlineLevel="0" collapsed="false">
      <c r="A57" s="170"/>
      <c r="B57" s="55"/>
      <c r="C57" s="51"/>
      <c r="D57" s="90"/>
      <c r="E57" s="51"/>
      <c r="F57" s="90"/>
      <c r="G57" s="90"/>
      <c r="H57" s="90"/>
      <c r="I57" s="90"/>
      <c r="J57" s="90"/>
    </row>
    <row r="58" customFormat="false" ht="18.75" hidden="false" customHeight="false" outlineLevel="0" collapsed="false">
      <c r="A58" s="171" t="s">
        <v>224</v>
      </c>
      <c r="B58" s="172" t="s">
        <v>478</v>
      </c>
      <c r="C58" s="51"/>
      <c r="D58" s="166"/>
      <c r="E58" s="51"/>
      <c r="F58" s="166"/>
      <c r="G58" s="166"/>
      <c r="H58" s="166"/>
      <c r="I58" s="166"/>
      <c r="J58" s="166"/>
    </row>
    <row r="59" customFormat="false" ht="18.75" hidden="false" customHeight="false" outlineLevel="0" collapsed="false">
      <c r="A59" s="170" t="n">
        <v>1</v>
      </c>
      <c r="B59" s="161" t="s">
        <v>479</v>
      </c>
      <c r="C59" s="51"/>
      <c r="D59" s="162"/>
      <c r="E59" s="51"/>
      <c r="F59" s="169"/>
      <c r="G59" s="169"/>
      <c r="H59" s="169"/>
      <c r="I59" s="169"/>
      <c r="J59" s="169"/>
    </row>
    <row r="60" customFormat="false" ht="18.75" hidden="false" customHeight="false" outlineLevel="0" collapsed="false">
      <c r="A60" s="170" t="n">
        <v>2</v>
      </c>
      <c r="B60" s="161" t="s">
        <v>480</v>
      </c>
      <c r="C60" s="51"/>
      <c r="D60" s="162"/>
      <c r="E60" s="51"/>
      <c r="F60" s="169"/>
      <c r="G60" s="169"/>
      <c r="H60" s="169"/>
      <c r="I60" s="169"/>
      <c r="J60" s="169"/>
    </row>
    <row r="61" customFormat="false" ht="18.75" hidden="false" customHeight="false" outlineLevel="0" collapsed="false">
      <c r="A61" s="170" t="n">
        <v>3</v>
      </c>
      <c r="B61" s="161" t="s">
        <v>481</v>
      </c>
      <c r="C61" s="51"/>
      <c r="D61" s="162"/>
      <c r="E61" s="51"/>
      <c r="F61" s="169"/>
      <c r="G61" s="169"/>
      <c r="H61" s="169"/>
      <c r="I61" s="169"/>
      <c r="J61" s="169"/>
    </row>
    <row r="62" customFormat="false" ht="18.75" hidden="false" customHeight="false" outlineLevel="0" collapsed="false">
      <c r="A62" s="170" t="n">
        <v>4</v>
      </c>
      <c r="B62" s="161" t="s">
        <v>482</v>
      </c>
      <c r="C62" s="51"/>
      <c r="D62" s="162"/>
      <c r="E62" s="51"/>
      <c r="F62" s="169"/>
      <c r="G62" s="169"/>
      <c r="H62" s="169"/>
      <c r="I62" s="169"/>
      <c r="J62" s="169"/>
    </row>
    <row r="63" customFormat="false" ht="18.75" hidden="false" customHeight="false" outlineLevel="0" collapsed="false">
      <c r="A63" s="170" t="n">
        <v>5</v>
      </c>
      <c r="B63" s="161" t="s">
        <v>483</v>
      </c>
      <c r="C63" s="51"/>
      <c r="D63" s="162"/>
      <c r="E63" s="51"/>
      <c r="F63" s="169"/>
      <c r="G63" s="169"/>
      <c r="H63" s="169"/>
      <c r="I63" s="169"/>
      <c r="J63" s="169"/>
    </row>
    <row r="64" customFormat="false" ht="18.75" hidden="false" customHeight="false" outlineLevel="0" collapsed="false">
      <c r="A64" s="170" t="n">
        <v>6</v>
      </c>
      <c r="B64" s="161" t="s">
        <v>484</v>
      </c>
      <c r="C64" s="51"/>
      <c r="D64" s="162"/>
      <c r="E64" s="51"/>
      <c r="F64" s="169"/>
      <c r="G64" s="169"/>
      <c r="H64" s="169"/>
      <c r="I64" s="169"/>
      <c r="J64" s="169"/>
    </row>
    <row r="65" customFormat="false" ht="18.75" hidden="false" customHeight="false" outlineLevel="0" collapsed="false">
      <c r="A65" s="170" t="n">
        <v>7</v>
      </c>
      <c r="B65" s="161" t="s">
        <v>485</v>
      </c>
      <c r="C65" s="51"/>
      <c r="D65" s="162"/>
      <c r="E65" s="51"/>
      <c r="F65" s="169"/>
      <c r="G65" s="169"/>
      <c r="H65" s="169"/>
      <c r="I65" s="169"/>
      <c r="J65" s="169"/>
    </row>
    <row r="66" customFormat="false" ht="18.75" hidden="false" customHeight="false" outlineLevel="0" collapsed="false">
      <c r="A66" s="170" t="n">
        <v>8</v>
      </c>
      <c r="B66" s="161" t="s">
        <v>486</v>
      </c>
      <c r="C66" s="51"/>
      <c r="D66" s="162"/>
      <c r="E66" s="51"/>
      <c r="F66" s="169"/>
      <c r="G66" s="169"/>
      <c r="H66" s="169"/>
      <c r="I66" s="169"/>
      <c r="J66" s="169"/>
    </row>
    <row r="67" customFormat="false" ht="18.75" hidden="false" customHeight="false" outlineLevel="0" collapsed="false">
      <c r="A67" s="170"/>
      <c r="B67" s="163" t="s">
        <v>76</v>
      </c>
      <c r="C67" s="51"/>
      <c r="D67" s="166"/>
      <c r="E67" s="51"/>
      <c r="F67" s="166" t="n">
        <f aca="false">SUM(F58:F66)</f>
        <v>0</v>
      </c>
      <c r="G67" s="166" t="n">
        <f aca="false">SUM(G58:G66)</f>
        <v>0</v>
      </c>
      <c r="H67" s="166"/>
      <c r="I67" s="166"/>
      <c r="J67" s="166"/>
    </row>
    <row r="68" customFormat="false" ht="15" hidden="false" customHeight="false" outlineLevel="0" collapsed="false">
      <c r="A68" s="170"/>
      <c r="B68" s="55"/>
      <c r="C68" s="51"/>
      <c r="D68" s="90"/>
      <c r="E68" s="51"/>
      <c r="F68" s="90"/>
      <c r="G68" s="90"/>
      <c r="H68" s="90"/>
      <c r="I68" s="90"/>
      <c r="J68" s="90"/>
    </row>
    <row r="69" customFormat="false" ht="18.75" hidden="false" customHeight="false" outlineLevel="0" collapsed="false">
      <c r="A69" s="171" t="s">
        <v>227</v>
      </c>
      <c r="B69" s="172" t="s">
        <v>487</v>
      </c>
      <c r="C69" s="51"/>
      <c r="D69" s="166"/>
      <c r="E69" s="51"/>
      <c r="F69" s="166"/>
      <c r="G69" s="166"/>
      <c r="H69" s="166"/>
      <c r="I69" s="166"/>
      <c r="J69" s="166"/>
    </row>
    <row r="70" customFormat="false" ht="18.75" hidden="false" customHeight="false" outlineLevel="0" collapsed="false">
      <c r="A70" s="170" t="n">
        <v>1</v>
      </c>
      <c r="B70" s="161" t="s">
        <v>488</v>
      </c>
      <c r="C70" s="51"/>
      <c r="D70" s="162"/>
      <c r="E70" s="51"/>
      <c r="F70" s="169"/>
      <c r="G70" s="169"/>
      <c r="H70" s="169"/>
      <c r="I70" s="169"/>
      <c r="J70" s="169"/>
    </row>
    <row r="71" customFormat="false" ht="18.75" hidden="false" customHeight="false" outlineLevel="0" collapsed="false">
      <c r="A71" s="170" t="n">
        <v>2</v>
      </c>
      <c r="B71" s="161" t="s">
        <v>489</v>
      </c>
      <c r="C71" s="51"/>
      <c r="D71" s="162"/>
      <c r="E71" s="51"/>
      <c r="F71" s="169"/>
      <c r="G71" s="169"/>
      <c r="H71" s="169"/>
      <c r="I71" s="169"/>
      <c r="J71" s="169"/>
    </row>
    <row r="72" customFormat="false" ht="18.75" hidden="false" customHeight="false" outlineLevel="0" collapsed="false">
      <c r="A72" s="170" t="n">
        <v>3</v>
      </c>
      <c r="B72" s="161" t="s">
        <v>490</v>
      </c>
      <c r="C72" s="51"/>
      <c r="D72" s="162"/>
      <c r="E72" s="51"/>
      <c r="F72" s="169"/>
      <c r="G72" s="169"/>
      <c r="H72" s="169"/>
      <c r="I72" s="169"/>
      <c r="J72" s="169"/>
    </row>
    <row r="73" customFormat="false" ht="18.75" hidden="false" customHeight="false" outlineLevel="0" collapsed="false">
      <c r="A73" s="170" t="n">
        <v>4</v>
      </c>
      <c r="B73" s="161" t="s">
        <v>491</v>
      </c>
      <c r="C73" s="51"/>
      <c r="D73" s="162"/>
      <c r="E73" s="51"/>
      <c r="F73" s="169"/>
      <c r="G73" s="169"/>
      <c r="H73" s="169"/>
      <c r="I73" s="169"/>
      <c r="J73" s="169"/>
    </row>
    <row r="74" customFormat="false" ht="18.75" hidden="false" customHeight="false" outlineLevel="0" collapsed="false">
      <c r="A74" s="170"/>
      <c r="B74" s="163" t="s">
        <v>76</v>
      </c>
      <c r="C74" s="51"/>
      <c r="D74" s="169"/>
      <c r="E74" s="51"/>
      <c r="F74" s="169" t="n">
        <f aca="false">SUM(F70:F73)</f>
        <v>0</v>
      </c>
      <c r="G74" s="169" t="n">
        <f aca="false">SUM(G70:G73)</f>
        <v>0</v>
      </c>
      <c r="H74" s="169"/>
      <c r="I74" s="169"/>
      <c r="J74" s="169"/>
    </row>
    <row r="75" customFormat="false" ht="18.75" hidden="false" customHeight="false" outlineLevel="0" collapsed="false">
      <c r="A75" s="170"/>
      <c r="B75" s="161"/>
      <c r="C75" s="51"/>
      <c r="D75" s="169"/>
      <c r="E75" s="51"/>
      <c r="F75" s="169"/>
      <c r="G75" s="169"/>
      <c r="H75" s="169"/>
      <c r="I75" s="169"/>
      <c r="J75" s="169"/>
    </row>
    <row r="76" customFormat="false" ht="18.75" hidden="false" customHeight="false" outlineLevel="0" collapsed="false">
      <c r="A76" s="171" t="s">
        <v>230</v>
      </c>
      <c r="B76" s="163" t="s">
        <v>492</v>
      </c>
      <c r="C76" s="51"/>
      <c r="D76" s="166"/>
      <c r="E76" s="51"/>
      <c r="F76" s="166"/>
      <c r="G76" s="166"/>
      <c r="H76" s="166"/>
      <c r="I76" s="166"/>
      <c r="J76" s="166"/>
    </row>
    <row r="77" customFormat="false" ht="18.75" hidden="false" customHeight="false" outlineLevel="0" collapsed="false">
      <c r="A77" s="170" t="n">
        <v>1</v>
      </c>
      <c r="B77" s="161" t="s">
        <v>493</v>
      </c>
      <c r="C77" s="51"/>
      <c r="D77" s="162"/>
      <c r="E77" s="51"/>
      <c r="F77" s="169"/>
      <c r="G77" s="169"/>
      <c r="H77" s="169"/>
      <c r="I77" s="169"/>
      <c r="J77" s="169"/>
    </row>
    <row r="78" customFormat="false" ht="18.75" hidden="false" customHeight="false" outlineLevel="0" collapsed="false">
      <c r="A78" s="170" t="n">
        <v>2</v>
      </c>
      <c r="B78" s="161" t="s">
        <v>494</v>
      </c>
      <c r="C78" s="51"/>
      <c r="D78" s="162"/>
      <c r="E78" s="51"/>
      <c r="F78" s="169"/>
      <c r="G78" s="169"/>
      <c r="H78" s="169"/>
      <c r="I78" s="169"/>
      <c r="J78" s="169"/>
    </row>
    <row r="79" customFormat="false" ht="18.75" hidden="false" customHeight="false" outlineLevel="0" collapsed="false">
      <c r="A79" s="170" t="n">
        <v>3</v>
      </c>
      <c r="B79" s="161" t="s">
        <v>495</v>
      </c>
      <c r="C79" s="51"/>
      <c r="D79" s="162"/>
      <c r="E79" s="51"/>
      <c r="F79" s="169"/>
      <c r="G79" s="169"/>
      <c r="H79" s="169"/>
      <c r="I79" s="169"/>
      <c r="J79" s="169"/>
    </row>
    <row r="80" customFormat="false" ht="18.75" hidden="false" customHeight="false" outlineLevel="0" collapsed="false">
      <c r="A80" s="170"/>
      <c r="B80" s="163" t="s">
        <v>76</v>
      </c>
      <c r="C80" s="51"/>
      <c r="D80" s="169"/>
      <c r="E80" s="51"/>
      <c r="F80" s="169" t="n">
        <f aca="false">SUM(F77:F79)</f>
        <v>0</v>
      </c>
      <c r="G80" s="169" t="n">
        <f aca="false">SUM(G77:G79)</f>
        <v>0</v>
      </c>
      <c r="H80" s="169"/>
      <c r="I80" s="169"/>
      <c r="J80" s="169"/>
    </row>
    <row r="81" customFormat="false" ht="15" hidden="false" customHeight="false" outlineLevel="0" collapsed="false">
      <c r="A81" s="170"/>
      <c r="B81" s="55"/>
      <c r="C81" s="51"/>
      <c r="D81" s="90"/>
      <c r="E81" s="51"/>
      <c r="F81" s="90"/>
      <c r="G81" s="90"/>
      <c r="H81" s="90"/>
      <c r="I81" s="90"/>
      <c r="J81" s="90"/>
    </row>
    <row r="82" customFormat="false" ht="18.75" hidden="false" customHeight="false" outlineLevel="0" collapsed="false">
      <c r="A82" s="171" t="s">
        <v>232</v>
      </c>
      <c r="B82" s="172" t="s">
        <v>496</v>
      </c>
      <c r="C82" s="51"/>
      <c r="D82" s="162"/>
      <c r="E82" s="51"/>
      <c r="F82" s="162"/>
      <c r="G82" s="162"/>
      <c r="H82" s="162"/>
      <c r="I82" s="162"/>
      <c r="J82" s="162"/>
    </row>
    <row r="83" customFormat="false" ht="18.75" hidden="false" customHeight="false" outlineLevel="0" collapsed="false">
      <c r="A83" s="170" t="n">
        <v>1</v>
      </c>
      <c r="B83" s="173" t="s">
        <v>497</v>
      </c>
      <c r="C83" s="51"/>
      <c r="D83" s="162"/>
      <c r="E83" s="51"/>
      <c r="F83" s="162"/>
      <c r="G83" s="162"/>
      <c r="H83" s="162"/>
      <c r="I83" s="162"/>
      <c r="J83" s="162"/>
    </row>
    <row r="84" customFormat="false" ht="18.75" hidden="false" customHeight="false" outlineLevel="0" collapsed="false">
      <c r="A84" s="170" t="n">
        <v>2</v>
      </c>
      <c r="B84" s="173" t="s">
        <v>498</v>
      </c>
      <c r="C84" s="51"/>
      <c r="D84" s="162"/>
      <c r="E84" s="51"/>
      <c r="F84" s="162"/>
      <c r="G84" s="162"/>
      <c r="H84" s="162"/>
      <c r="I84" s="162"/>
      <c r="J84" s="162"/>
    </row>
    <row r="85" customFormat="false" ht="18.75" hidden="false" customHeight="false" outlineLevel="0" collapsed="false">
      <c r="A85" s="170" t="n">
        <v>3</v>
      </c>
      <c r="B85" s="173" t="s">
        <v>499</v>
      </c>
      <c r="C85" s="51"/>
      <c r="D85" s="162"/>
      <c r="E85" s="51"/>
      <c r="F85" s="162"/>
      <c r="G85" s="162"/>
      <c r="H85" s="162"/>
      <c r="I85" s="162"/>
      <c r="J85" s="162"/>
    </row>
    <row r="86" customFormat="false" ht="18.75" hidden="false" customHeight="false" outlineLevel="0" collapsed="false">
      <c r="A86" s="170" t="n">
        <v>4</v>
      </c>
      <c r="B86" s="173" t="s">
        <v>500</v>
      </c>
      <c r="C86" s="51"/>
      <c r="D86" s="162"/>
      <c r="E86" s="51"/>
      <c r="F86" s="162"/>
      <c r="G86" s="162"/>
      <c r="H86" s="162"/>
      <c r="I86" s="162"/>
      <c r="J86" s="162"/>
    </row>
    <row r="87" customFormat="false" ht="18.75" hidden="false" customHeight="false" outlineLevel="0" collapsed="false">
      <c r="A87" s="170" t="n">
        <v>5</v>
      </c>
      <c r="B87" s="173" t="s">
        <v>501</v>
      </c>
      <c r="C87" s="51"/>
      <c r="D87" s="162"/>
      <c r="E87" s="51"/>
      <c r="F87" s="162"/>
      <c r="G87" s="162"/>
      <c r="H87" s="162"/>
      <c r="I87" s="162"/>
      <c r="J87" s="162"/>
    </row>
    <row r="88" customFormat="false" ht="18.75" hidden="false" customHeight="false" outlineLevel="0" collapsed="false">
      <c r="A88" s="170" t="n">
        <v>6</v>
      </c>
      <c r="B88" s="173" t="s">
        <v>502</v>
      </c>
      <c r="C88" s="51"/>
      <c r="D88" s="162"/>
      <c r="E88" s="51"/>
      <c r="F88" s="162"/>
      <c r="G88" s="162"/>
      <c r="H88" s="162"/>
      <c r="I88" s="162"/>
      <c r="J88" s="162"/>
    </row>
    <row r="89" customFormat="false" ht="18.75" hidden="false" customHeight="false" outlineLevel="0" collapsed="false">
      <c r="A89" s="170"/>
      <c r="B89" s="172" t="s">
        <v>76</v>
      </c>
      <c r="C89" s="51"/>
      <c r="D89" s="162"/>
      <c r="E89" s="51"/>
      <c r="F89" s="162" t="n">
        <f aca="false">SUM(F83:F88)</f>
        <v>0</v>
      </c>
      <c r="G89" s="162" t="n">
        <f aca="false">SUM(G83:G88)</f>
        <v>0</v>
      </c>
      <c r="H89" s="162"/>
      <c r="I89" s="162"/>
      <c r="J89" s="162"/>
    </row>
    <row r="90" customFormat="false" ht="15" hidden="false" customHeight="false" outlineLevel="0" collapsed="false">
      <c r="A90" s="170"/>
      <c r="B90" s="55"/>
      <c r="C90" s="51"/>
      <c r="D90" s="90"/>
      <c r="E90" s="51"/>
      <c r="F90" s="90"/>
      <c r="G90" s="90"/>
      <c r="H90" s="90"/>
      <c r="I90" s="90"/>
      <c r="J90" s="90"/>
    </row>
    <row r="91" customFormat="false" ht="18.75" hidden="false" customHeight="false" outlineLevel="0" collapsed="false">
      <c r="A91" s="171" t="s">
        <v>336</v>
      </c>
      <c r="B91" s="163" t="s">
        <v>503</v>
      </c>
      <c r="C91" s="51"/>
      <c r="D91" s="166"/>
      <c r="E91" s="51"/>
      <c r="F91" s="166"/>
      <c r="G91" s="166"/>
      <c r="H91" s="166"/>
      <c r="I91" s="166"/>
      <c r="J91" s="166"/>
    </row>
    <row r="92" customFormat="false" ht="18.75" hidden="false" customHeight="false" outlineLevel="0" collapsed="false">
      <c r="A92" s="170" t="n">
        <v>1</v>
      </c>
      <c r="B92" s="161" t="s">
        <v>504</v>
      </c>
      <c r="C92" s="51"/>
      <c r="D92" s="162"/>
      <c r="E92" s="51"/>
      <c r="F92" s="169"/>
      <c r="G92" s="169"/>
      <c r="H92" s="169"/>
      <c r="I92" s="169"/>
      <c r="J92" s="169"/>
    </row>
    <row r="93" customFormat="false" ht="18.75" hidden="false" customHeight="false" outlineLevel="0" collapsed="false">
      <c r="A93" s="170" t="n">
        <v>2</v>
      </c>
      <c r="B93" s="161" t="s">
        <v>505</v>
      </c>
      <c r="C93" s="51"/>
      <c r="D93" s="162"/>
      <c r="E93" s="51"/>
      <c r="F93" s="169"/>
      <c r="G93" s="169"/>
      <c r="H93" s="169"/>
      <c r="I93" s="169"/>
      <c r="J93" s="169"/>
    </row>
    <row r="94" customFormat="false" ht="18.75" hidden="false" customHeight="false" outlineLevel="0" collapsed="false">
      <c r="A94" s="170"/>
      <c r="B94" s="163" t="s">
        <v>76</v>
      </c>
      <c r="C94" s="51"/>
      <c r="D94" s="169"/>
      <c r="E94" s="51"/>
      <c r="F94" s="169" t="n">
        <f aca="false">SUM(F92:F93)</f>
        <v>0</v>
      </c>
      <c r="G94" s="169" t="n">
        <f aca="false">SUM(G92:G93)</f>
        <v>0</v>
      </c>
      <c r="H94" s="169"/>
      <c r="I94" s="169"/>
      <c r="J94" s="169"/>
    </row>
    <row r="95" customFormat="false" ht="18.75" hidden="false" customHeight="false" outlineLevel="0" collapsed="false">
      <c r="A95" s="170"/>
      <c r="B95" s="161"/>
      <c r="C95" s="51"/>
      <c r="D95" s="169"/>
      <c r="E95" s="51"/>
      <c r="F95" s="169"/>
      <c r="G95" s="169"/>
      <c r="H95" s="169"/>
      <c r="I95" s="169"/>
      <c r="J95" s="169"/>
    </row>
    <row r="96" customFormat="false" ht="18.75" hidden="false" customHeight="false" outlineLevel="0" collapsed="false">
      <c r="A96" s="171" t="s">
        <v>341</v>
      </c>
      <c r="B96" s="163" t="s">
        <v>506</v>
      </c>
      <c r="C96" s="51"/>
      <c r="D96" s="166"/>
      <c r="E96" s="51"/>
      <c r="F96" s="166"/>
      <c r="G96" s="166"/>
      <c r="H96" s="166"/>
      <c r="I96" s="166"/>
      <c r="J96" s="166"/>
    </row>
    <row r="97" customFormat="false" ht="18.75" hidden="false" customHeight="false" outlineLevel="0" collapsed="false">
      <c r="A97" s="170" t="n">
        <v>1</v>
      </c>
      <c r="B97" s="161" t="s">
        <v>459</v>
      </c>
      <c r="C97" s="51"/>
      <c r="D97" s="162"/>
      <c r="E97" s="51"/>
      <c r="F97" s="169"/>
      <c r="G97" s="169"/>
      <c r="H97" s="169"/>
      <c r="I97" s="169"/>
      <c r="J97" s="169"/>
    </row>
    <row r="98" customFormat="false" ht="18.75" hidden="false" customHeight="false" outlineLevel="0" collapsed="false">
      <c r="A98" s="170" t="n">
        <v>2</v>
      </c>
      <c r="B98" s="161" t="s">
        <v>507</v>
      </c>
      <c r="C98" s="51"/>
      <c r="D98" s="162"/>
      <c r="E98" s="51"/>
      <c r="F98" s="169"/>
      <c r="G98" s="169"/>
      <c r="H98" s="169"/>
      <c r="I98" s="169"/>
      <c r="J98" s="169"/>
    </row>
    <row r="99" customFormat="false" ht="18.75" hidden="false" customHeight="false" outlineLevel="0" collapsed="false">
      <c r="A99" s="170"/>
      <c r="B99" s="163" t="s">
        <v>76</v>
      </c>
      <c r="C99" s="51"/>
      <c r="D99" s="169"/>
      <c r="E99" s="51"/>
      <c r="F99" s="169" t="n">
        <f aca="false">SUM(F97:F98)</f>
        <v>0</v>
      </c>
      <c r="G99" s="169" t="n">
        <f aca="false">SUM(G97:G98)</f>
        <v>0</v>
      </c>
      <c r="H99" s="169"/>
      <c r="I99" s="169"/>
      <c r="J99" s="169"/>
    </row>
    <row r="100" customFormat="false" ht="15" hidden="false" customHeight="false" outlineLevel="0" collapsed="false">
      <c r="A100" s="170"/>
      <c r="B100" s="55"/>
      <c r="C100" s="51"/>
      <c r="D100" s="90"/>
      <c r="E100" s="51"/>
      <c r="F100" s="90"/>
      <c r="G100" s="90"/>
      <c r="H100" s="90"/>
      <c r="I100" s="90"/>
      <c r="J100" s="90"/>
    </row>
    <row r="101" customFormat="false" ht="18.75" hidden="false" customHeight="false" outlineLevel="0" collapsed="false">
      <c r="A101" s="171" t="s">
        <v>363</v>
      </c>
      <c r="B101" s="163" t="s">
        <v>508</v>
      </c>
      <c r="C101" s="51"/>
      <c r="D101" s="162"/>
      <c r="E101" s="51"/>
      <c r="F101" s="166" t="n">
        <v>0</v>
      </c>
      <c r="G101" s="166" t="n">
        <v>0</v>
      </c>
      <c r="H101" s="166"/>
      <c r="I101" s="166"/>
      <c r="J101" s="166"/>
    </row>
    <row r="102" customFormat="false" ht="15" hidden="false" customHeight="false" outlineLevel="0" collapsed="false">
      <c r="A102" s="170"/>
      <c r="B102" s="55"/>
      <c r="C102" s="51"/>
      <c r="D102" s="90"/>
      <c r="E102" s="51"/>
      <c r="F102" s="90"/>
      <c r="G102" s="90"/>
      <c r="H102" s="90"/>
      <c r="I102" s="90"/>
      <c r="J102" s="90"/>
    </row>
    <row r="103" customFormat="false" ht="18.75" hidden="false" customHeight="false" outlineLevel="0" collapsed="false">
      <c r="A103" s="170"/>
      <c r="B103" s="163" t="s">
        <v>76</v>
      </c>
      <c r="C103" s="51"/>
      <c r="D103" s="166"/>
      <c r="E103" s="51"/>
      <c r="F103" s="166" t="n">
        <f aca="false">+F101+F99+F94+F89+F80+F74+F67+F56+F31</f>
        <v>0</v>
      </c>
      <c r="G103" s="166" t="n">
        <f aca="false">+G101+G99+G94+G89+G80+G74+G67+G56+G31</f>
        <v>0</v>
      </c>
      <c r="H103" s="166"/>
      <c r="I103" s="166"/>
      <c r="J103" s="166"/>
    </row>
    <row r="104" customFormat="false" ht="15" hidden="false" customHeight="false" outlineLevel="0" collapsed="false">
      <c r="A104" s="170"/>
      <c r="B104" s="55"/>
      <c r="C104" s="51"/>
      <c r="D104" s="55"/>
      <c r="E104" s="51"/>
      <c r="F104" s="55"/>
      <c r="G104" s="55"/>
      <c r="H104" s="55"/>
      <c r="I104" s="55"/>
      <c r="J104" s="55"/>
    </row>
    <row r="105" customFormat="false" ht="18.75" hidden="false" customHeight="false" outlineLevel="0" collapsed="false">
      <c r="A105" s="170"/>
      <c r="B105" s="163" t="s">
        <v>524</v>
      </c>
      <c r="C105" s="51"/>
      <c r="D105" s="174"/>
      <c r="E105" s="51"/>
      <c r="F105" s="175"/>
      <c r="G105" s="175"/>
      <c r="H105" s="175"/>
      <c r="I105" s="175"/>
      <c r="J105" s="175"/>
    </row>
    <row r="106" customFormat="false" ht="15" hidden="false" customHeight="false" outlineLevel="0" collapsed="false">
      <c r="A106" s="176"/>
    </row>
    <row r="107" customFormat="false" ht="15" hidden="false" customHeight="false" outlineLevel="0" collapsed="false">
      <c r="A107" s="176"/>
    </row>
    <row r="108" customFormat="false" ht="18.75" hidden="false" customHeight="false" outlineLevel="0" collapsed="false">
      <c r="A108" s="176"/>
      <c r="B108" s="177"/>
    </row>
    <row r="109" customFormat="false" ht="15" hidden="false" customHeight="false" outlineLevel="0" collapsed="false">
      <c r="A109" s="176"/>
    </row>
    <row r="110" customFormat="false" ht="15" hidden="false" customHeight="false" outlineLevel="0" collapsed="false">
      <c r="A110" s="176"/>
    </row>
    <row r="111" customFormat="false" ht="15" hidden="false" customHeight="false" outlineLevel="0" collapsed="false">
      <c r="A111" s="176"/>
    </row>
    <row r="112" customFormat="false" ht="15" hidden="false" customHeight="false" outlineLevel="0" collapsed="false">
      <c r="A112" s="176"/>
    </row>
    <row r="113" customFormat="false" ht="15" hidden="false" customHeight="false" outlineLevel="0" collapsed="false">
      <c r="A113" s="176"/>
    </row>
    <row r="114" customFormat="false" ht="15" hidden="false" customHeight="false" outlineLevel="0" collapsed="false">
      <c r="A114" s="176"/>
    </row>
    <row r="115" customFormat="false" ht="15" hidden="false" customHeight="false" outlineLevel="0" collapsed="false">
      <c r="A115" s="176"/>
    </row>
    <row r="116" customFormat="false" ht="15" hidden="false" customHeight="false" outlineLevel="0" collapsed="false">
      <c r="A116" s="176"/>
    </row>
    <row r="117" customFormat="false" ht="15" hidden="false" customHeight="false" outlineLevel="0" collapsed="false">
      <c r="A117" s="176"/>
    </row>
    <row r="118" customFormat="false" ht="15" hidden="false" customHeight="false" outlineLevel="0" collapsed="false">
      <c r="A118" s="176"/>
    </row>
    <row r="119" customFormat="false" ht="15" hidden="false" customHeight="false" outlineLevel="0" collapsed="false">
      <c r="A119" s="176"/>
    </row>
    <row r="120" customFormat="false" ht="15" hidden="false" customHeight="false" outlineLevel="0" collapsed="false">
      <c r="A120" s="176"/>
    </row>
    <row r="121" customFormat="false" ht="15" hidden="false" customHeight="false" outlineLevel="0" collapsed="false">
      <c r="A121" s="176"/>
    </row>
    <row r="122" customFormat="false" ht="15" hidden="false" customHeight="false" outlineLevel="0" collapsed="false">
      <c r="A122" s="176"/>
    </row>
    <row r="123" customFormat="false" ht="15" hidden="false" customHeight="false" outlineLevel="0" collapsed="false">
      <c r="A123" s="176"/>
    </row>
    <row r="124" customFormat="false" ht="15" hidden="false" customHeight="false" outlineLevel="0" collapsed="false">
      <c r="A124" s="176"/>
    </row>
    <row r="125" customFormat="false" ht="15" hidden="false" customHeight="false" outlineLevel="0" collapsed="false">
      <c r="A125" s="176"/>
    </row>
    <row r="126" customFormat="false" ht="15" hidden="false" customHeight="false" outlineLevel="0" collapsed="false">
      <c r="A126" s="176"/>
    </row>
  </sheetData>
  <mergeCells count="11">
    <mergeCell ref="A4:A6"/>
    <mergeCell ref="B4:B6"/>
    <mergeCell ref="C4:D5"/>
    <mergeCell ref="E4:G4"/>
    <mergeCell ref="H4:J4"/>
    <mergeCell ref="E5:F5"/>
    <mergeCell ref="H5:I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9" activePane="bottomRight" state="frozen"/>
      <selection pane="topLeft" activeCell="A1" activeCellId="0" sqref="A1"/>
      <selection pane="topRight" activeCell="C1" activeCellId="0" sqref="C1"/>
      <selection pane="bottomLeft" activeCell="A79" activeCellId="0" sqref="A79"/>
      <selection pane="bottomRight" activeCell="G15" activeCellId="0" sqref="G15"/>
    </sheetView>
  </sheetViews>
  <sheetFormatPr defaultColWidth="8.96484375" defaultRowHeight="15" zeroHeight="false" outlineLevelRow="0" outlineLevelCol="0"/>
  <cols>
    <col collapsed="false" customWidth="true" hidden="false" outlineLevel="0" max="1" min="1" style="149" width="4.42"/>
    <col collapsed="false" customWidth="true" hidden="false" outlineLevel="0" max="2" min="2" style="0" width="57.28"/>
    <col collapsed="false" customWidth="true" hidden="false" outlineLevel="0" max="3" min="3" style="0" width="4.7"/>
    <col collapsed="false" customWidth="true" hidden="false" outlineLevel="0" max="4" min="4" style="0" width="16.84"/>
    <col collapsed="false" customWidth="true" hidden="false" outlineLevel="0" max="5" min="5" style="0" width="4.7"/>
    <col collapsed="false" customWidth="true" hidden="false" outlineLevel="0" max="6" min="6" style="0" width="16.56"/>
    <col collapsed="false" customWidth="true" hidden="false" outlineLevel="0" max="7" min="7" style="0" width="17.7"/>
    <col collapsed="false" customWidth="true" hidden="false" outlineLevel="0" max="8" min="8" style="0" width="5.13"/>
    <col collapsed="false" customWidth="true" hidden="false" outlineLevel="0" max="10" min="9" style="0" width="17.7"/>
  </cols>
  <sheetData>
    <row r="1" customFormat="false" ht="18.75" hidden="false" customHeight="false" outlineLevel="0" collapsed="false">
      <c r="A1" s="150" t="s">
        <v>422</v>
      </c>
      <c r="B1" s="150"/>
      <c r="C1" s="150"/>
      <c r="D1" s="150"/>
      <c r="E1" s="150"/>
      <c r="F1" s="150"/>
      <c r="G1" s="150"/>
      <c r="H1" s="150"/>
      <c r="I1" s="150"/>
      <c r="J1" s="150"/>
    </row>
    <row r="2" customFormat="false" ht="21.75" hidden="false" customHeight="true" outlineLevel="0" collapsed="false">
      <c r="A2" s="184" t="s">
        <v>423</v>
      </c>
      <c r="B2" s="184"/>
      <c r="C2" s="184"/>
      <c r="D2" s="184"/>
      <c r="E2" s="184"/>
      <c r="F2" s="184"/>
      <c r="G2" s="184"/>
      <c r="H2" s="184"/>
      <c r="I2" s="184"/>
      <c r="J2" s="184"/>
    </row>
    <row r="3" customFormat="false" ht="30" hidden="false" customHeight="true" outlineLevel="0" collapsed="false">
      <c r="A3" s="152" t="s">
        <v>527</v>
      </c>
      <c r="B3" s="152"/>
      <c r="C3" s="152"/>
      <c r="D3" s="152"/>
      <c r="E3" s="152"/>
      <c r="F3" s="152"/>
      <c r="G3" s="152"/>
      <c r="H3" s="152"/>
      <c r="I3" s="152"/>
      <c r="J3" s="152"/>
    </row>
    <row r="4" customFormat="false" ht="28.5" hidden="false" customHeight="true" outlineLevel="0" collapsed="false">
      <c r="A4" s="153" t="s">
        <v>63</v>
      </c>
      <c r="B4" s="153" t="s">
        <v>429</v>
      </c>
      <c r="C4" s="154" t="s">
        <v>427</v>
      </c>
      <c r="D4" s="154"/>
      <c r="E4" s="155" t="s">
        <v>526</v>
      </c>
      <c r="F4" s="155"/>
      <c r="G4" s="155"/>
      <c r="H4" s="156" t="s">
        <v>516</v>
      </c>
      <c r="I4" s="156"/>
      <c r="J4" s="156"/>
    </row>
    <row r="5" customFormat="false" ht="42" hidden="false" customHeight="true" outlineLevel="0" collapsed="false">
      <c r="A5" s="153"/>
      <c r="B5" s="153" t="s">
        <v>429</v>
      </c>
      <c r="C5" s="154"/>
      <c r="D5" s="154"/>
      <c r="E5" s="153" t="s">
        <v>517</v>
      </c>
      <c r="F5" s="153"/>
      <c r="G5" s="157" t="s">
        <v>518</v>
      </c>
      <c r="H5" s="153" t="s">
        <v>517</v>
      </c>
      <c r="I5" s="153"/>
      <c r="J5" s="157" t="s">
        <v>518</v>
      </c>
    </row>
    <row r="6" customFormat="false" ht="22.5" hidden="false" customHeight="true" outlineLevel="0" collapsed="false">
      <c r="A6" s="153"/>
      <c r="B6" s="153"/>
      <c r="C6" s="158" t="s">
        <v>519</v>
      </c>
      <c r="D6" s="158" t="s">
        <v>434</v>
      </c>
      <c r="E6" s="158" t="s">
        <v>519</v>
      </c>
      <c r="F6" s="158" t="s">
        <v>434</v>
      </c>
      <c r="G6" s="158" t="s">
        <v>434</v>
      </c>
      <c r="H6" s="158" t="s">
        <v>519</v>
      </c>
      <c r="I6" s="158" t="s">
        <v>434</v>
      </c>
      <c r="J6" s="158" t="s">
        <v>434</v>
      </c>
    </row>
    <row r="7" customFormat="false" ht="22.5" hidden="false" customHeight="true" outlineLevel="0" collapsed="false">
      <c r="A7" s="158"/>
      <c r="B7" s="158"/>
      <c r="C7" s="158"/>
      <c r="D7" s="158"/>
      <c r="E7" s="158"/>
      <c r="F7" s="158"/>
      <c r="G7" s="158"/>
      <c r="H7" s="158"/>
      <c r="I7" s="158"/>
      <c r="J7" s="158"/>
    </row>
    <row r="8" customFormat="false" ht="22.5" hidden="false" customHeight="true" outlineLevel="0" collapsed="false">
      <c r="A8" s="159" t="s">
        <v>363</v>
      </c>
      <c r="B8" s="159" t="s">
        <v>435</v>
      </c>
      <c r="C8" s="158"/>
      <c r="D8" s="158"/>
      <c r="E8" s="158"/>
      <c r="F8" s="158"/>
      <c r="G8" s="158"/>
      <c r="H8" s="158"/>
      <c r="I8" s="158"/>
      <c r="J8" s="158"/>
    </row>
    <row r="9" customFormat="false" ht="22.5" hidden="false" customHeight="true" outlineLevel="0" collapsed="false">
      <c r="A9" s="160" t="n">
        <v>1</v>
      </c>
      <c r="B9" s="161" t="s">
        <v>436</v>
      </c>
      <c r="C9" s="158"/>
      <c r="D9" s="162"/>
      <c r="E9" s="158"/>
      <c r="F9" s="158"/>
      <c r="G9" s="158"/>
      <c r="H9" s="158"/>
      <c r="I9" s="158"/>
      <c r="J9" s="158"/>
    </row>
    <row r="10" customFormat="false" ht="22.5" hidden="false" customHeight="true" outlineLevel="0" collapsed="false">
      <c r="A10" s="160" t="n">
        <v>2</v>
      </c>
      <c r="B10" s="161" t="s">
        <v>437</v>
      </c>
      <c r="C10" s="158"/>
      <c r="D10" s="162"/>
      <c r="E10" s="158"/>
      <c r="F10" s="158"/>
      <c r="G10" s="158"/>
      <c r="H10" s="158"/>
      <c r="I10" s="158"/>
      <c r="J10" s="158"/>
    </row>
    <row r="11" customFormat="false" ht="22.5" hidden="false" customHeight="true" outlineLevel="0" collapsed="false">
      <c r="A11" s="160" t="n">
        <v>3</v>
      </c>
      <c r="B11" s="161" t="s">
        <v>438</v>
      </c>
      <c r="C11" s="158"/>
      <c r="D11" s="162"/>
      <c r="E11" s="158"/>
      <c r="F11" s="158"/>
      <c r="G11" s="158"/>
      <c r="H11" s="158"/>
      <c r="I11" s="158"/>
      <c r="J11" s="158"/>
    </row>
    <row r="12" customFormat="false" ht="22.5" hidden="false" customHeight="true" outlineLevel="0" collapsed="false">
      <c r="A12" s="160" t="n">
        <v>4</v>
      </c>
      <c r="B12" s="161" t="s">
        <v>439</v>
      </c>
      <c r="C12" s="158"/>
      <c r="D12" s="162"/>
      <c r="E12" s="158"/>
      <c r="F12" s="158"/>
      <c r="G12" s="158"/>
      <c r="H12" s="158"/>
      <c r="I12" s="158"/>
      <c r="J12" s="158"/>
    </row>
    <row r="13" customFormat="false" ht="22.5" hidden="false" customHeight="true" outlineLevel="0" collapsed="false">
      <c r="A13" s="160" t="n">
        <v>5</v>
      </c>
      <c r="B13" s="161" t="s">
        <v>440</v>
      </c>
      <c r="C13" s="158"/>
      <c r="D13" s="162"/>
      <c r="E13" s="158"/>
      <c r="F13" s="158"/>
      <c r="G13" s="158"/>
      <c r="H13" s="158"/>
      <c r="I13" s="158"/>
      <c r="J13" s="158"/>
    </row>
    <row r="14" customFormat="false" ht="22.5" hidden="false" customHeight="true" outlineLevel="0" collapsed="false">
      <c r="A14" s="160" t="n">
        <v>6</v>
      </c>
      <c r="B14" s="161" t="s">
        <v>441</v>
      </c>
      <c r="C14" s="158"/>
      <c r="D14" s="162"/>
      <c r="E14" s="158"/>
      <c r="F14" s="158"/>
      <c r="G14" s="158"/>
      <c r="H14" s="158"/>
      <c r="I14" s="158"/>
      <c r="J14" s="158"/>
    </row>
    <row r="15" customFormat="false" ht="22.5" hidden="false" customHeight="true" outlineLevel="0" collapsed="false">
      <c r="A15" s="160" t="n">
        <v>7</v>
      </c>
      <c r="B15" s="161" t="s">
        <v>442</v>
      </c>
      <c r="C15" s="158"/>
      <c r="D15" s="162"/>
      <c r="E15" s="158"/>
      <c r="F15" s="158"/>
      <c r="G15" s="158"/>
      <c r="H15" s="158"/>
      <c r="I15" s="158"/>
      <c r="J15" s="158"/>
    </row>
    <row r="16" customFormat="false" ht="22.5" hidden="false" customHeight="true" outlineLevel="0" collapsed="false">
      <c r="A16" s="160" t="n">
        <v>8</v>
      </c>
      <c r="B16" s="161" t="s">
        <v>521</v>
      </c>
      <c r="C16" s="158"/>
      <c r="D16" s="162"/>
      <c r="E16" s="158"/>
      <c r="F16" s="158"/>
      <c r="G16" s="158"/>
      <c r="H16" s="158"/>
      <c r="I16" s="158"/>
      <c r="J16" s="158"/>
    </row>
    <row r="17" customFormat="false" ht="22.5" hidden="false" customHeight="true" outlineLevel="0" collapsed="false">
      <c r="A17" s="160" t="n">
        <v>9</v>
      </c>
      <c r="B17" s="161" t="s">
        <v>522</v>
      </c>
      <c r="C17" s="158"/>
      <c r="D17" s="162"/>
      <c r="E17" s="158"/>
      <c r="F17" s="158"/>
      <c r="G17" s="158"/>
      <c r="H17" s="158"/>
      <c r="I17" s="158"/>
      <c r="J17" s="158"/>
    </row>
    <row r="18" customFormat="false" ht="22.5" hidden="false" customHeight="true" outlineLevel="0" collapsed="false">
      <c r="A18" s="160" t="n">
        <v>10</v>
      </c>
      <c r="B18" s="161" t="s">
        <v>445</v>
      </c>
      <c r="C18" s="158"/>
      <c r="D18" s="162"/>
      <c r="E18" s="158"/>
      <c r="F18" s="158"/>
      <c r="G18" s="158"/>
      <c r="H18" s="158"/>
      <c r="I18" s="158"/>
      <c r="J18" s="158"/>
    </row>
    <row r="19" customFormat="false" ht="22.5" hidden="false" customHeight="true" outlineLevel="0" collapsed="false">
      <c r="A19" s="160" t="n">
        <v>11</v>
      </c>
      <c r="B19" s="161" t="s">
        <v>446</v>
      </c>
      <c r="C19" s="158"/>
      <c r="D19" s="162"/>
      <c r="E19" s="158"/>
      <c r="F19" s="158"/>
      <c r="G19" s="158"/>
      <c r="H19" s="158"/>
      <c r="I19" s="158"/>
      <c r="J19" s="158"/>
    </row>
    <row r="20" customFormat="false" ht="22.5" hidden="false" customHeight="true" outlineLevel="0" collapsed="false">
      <c r="A20" s="160"/>
      <c r="B20" s="163" t="s">
        <v>76</v>
      </c>
      <c r="C20" s="158"/>
      <c r="D20" s="164"/>
      <c r="E20" s="158"/>
      <c r="F20" s="164" t="n">
        <f aca="false">SUM(F9:F19)</f>
        <v>0</v>
      </c>
      <c r="G20" s="164" t="n">
        <f aca="false">SUM(G9:G19)</f>
        <v>0</v>
      </c>
      <c r="H20" s="164"/>
      <c r="I20" s="164"/>
      <c r="J20" s="164"/>
    </row>
    <row r="21" customFormat="false" ht="22.5" hidden="false" customHeight="true" outlineLevel="0" collapsed="false">
      <c r="A21" s="158"/>
      <c r="B21" s="158"/>
      <c r="C21" s="158"/>
      <c r="D21" s="158"/>
      <c r="E21" s="158"/>
      <c r="F21" s="158"/>
      <c r="G21" s="158"/>
      <c r="H21" s="158"/>
      <c r="I21" s="158"/>
      <c r="J21" s="158"/>
    </row>
    <row r="22" customFormat="false" ht="22.5" hidden="false" customHeight="true" outlineLevel="0" collapsed="false">
      <c r="A22" s="159" t="s">
        <v>368</v>
      </c>
      <c r="B22" s="159" t="s">
        <v>447</v>
      </c>
      <c r="C22" s="158"/>
      <c r="D22" s="158"/>
      <c r="E22" s="158"/>
      <c r="F22" s="158"/>
      <c r="G22" s="158"/>
      <c r="H22" s="158"/>
      <c r="I22" s="158"/>
      <c r="J22" s="158"/>
    </row>
    <row r="23" customFormat="false" ht="18" hidden="false" customHeight="true" outlineLevel="0" collapsed="false">
      <c r="A23" s="165" t="s">
        <v>74</v>
      </c>
      <c r="B23" s="163" t="s">
        <v>448</v>
      </c>
      <c r="C23" s="163"/>
      <c r="D23" s="166"/>
      <c r="E23" s="50"/>
      <c r="F23" s="166"/>
      <c r="G23" s="166"/>
      <c r="H23" s="166"/>
      <c r="I23" s="166"/>
      <c r="J23" s="166"/>
    </row>
    <row r="24" customFormat="false" ht="18" hidden="false" customHeight="true" outlineLevel="0" collapsed="false">
      <c r="A24" s="167" t="n">
        <v>1</v>
      </c>
      <c r="B24" s="161" t="s">
        <v>449</v>
      </c>
      <c r="C24" s="161"/>
      <c r="D24" s="162"/>
      <c r="E24" s="168"/>
      <c r="F24" s="169"/>
      <c r="G24" s="169"/>
      <c r="H24" s="169"/>
      <c r="I24" s="169"/>
      <c r="J24" s="169"/>
    </row>
    <row r="25" customFormat="false" ht="18" hidden="false" customHeight="true" outlineLevel="0" collapsed="false">
      <c r="A25" s="167" t="n">
        <v>2</v>
      </c>
      <c r="B25" s="161" t="s">
        <v>450</v>
      </c>
      <c r="C25" s="161"/>
      <c r="D25" s="162"/>
      <c r="E25" s="50"/>
      <c r="F25" s="169"/>
      <c r="G25" s="169"/>
      <c r="H25" s="169"/>
      <c r="I25" s="169"/>
      <c r="J25" s="169"/>
    </row>
    <row r="26" customFormat="false" ht="18" hidden="false" customHeight="true" outlineLevel="0" collapsed="false">
      <c r="A26" s="167" t="n">
        <v>3</v>
      </c>
      <c r="B26" s="161" t="s">
        <v>451</v>
      </c>
      <c r="C26" s="161"/>
      <c r="D26" s="162"/>
      <c r="E26" s="50"/>
      <c r="F26" s="169"/>
      <c r="G26" s="169"/>
      <c r="H26" s="169"/>
      <c r="I26" s="169"/>
      <c r="J26" s="169"/>
    </row>
    <row r="27" customFormat="false" ht="18" hidden="false" customHeight="true" outlineLevel="0" collapsed="false">
      <c r="A27" s="167" t="n">
        <v>4</v>
      </c>
      <c r="B27" s="161" t="s">
        <v>452</v>
      </c>
      <c r="C27" s="161"/>
      <c r="D27" s="162"/>
      <c r="E27" s="50"/>
      <c r="F27" s="169"/>
      <c r="G27" s="169"/>
      <c r="H27" s="169"/>
      <c r="I27" s="169"/>
      <c r="J27" s="169"/>
    </row>
    <row r="28" customFormat="false" ht="18" hidden="false" customHeight="true" outlineLevel="0" collapsed="false">
      <c r="A28" s="167" t="n">
        <v>5</v>
      </c>
      <c r="B28" s="161" t="s">
        <v>453</v>
      </c>
      <c r="C28" s="161"/>
      <c r="D28" s="162"/>
      <c r="E28" s="50"/>
      <c r="F28" s="169"/>
      <c r="G28" s="169"/>
      <c r="H28" s="169"/>
      <c r="I28" s="169"/>
      <c r="J28" s="169"/>
    </row>
    <row r="29" customFormat="false" ht="18" hidden="false" customHeight="true" outlineLevel="0" collapsed="false">
      <c r="A29" s="167" t="n">
        <v>6</v>
      </c>
      <c r="B29" s="161" t="s">
        <v>454</v>
      </c>
      <c r="C29" s="161"/>
      <c r="D29" s="162"/>
      <c r="E29" s="50"/>
      <c r="F29" s="169"/>
      <c r="G29" s="169"/>
      <c r="H29" s="169"/>
      <c r="I29" s="169"/>
      <c r="J29" s="169"/>
    </row>
    <row r="30" customFormat="false" ht="18" hidden="false" customHeight="true" outlineLevel="0" collapsed="false">
      <c r="A30" s="167" t="n">
        <v>7</v>
      </c>
      <c r="B30" s="161" t="s">
        <v>523</v>
      </c>
      <c r="C30" s="161"/>
      <c r="D30" s="162"/>
      <c r="E30" s="50"/>
      <c r="F30" s="169"/>
      <c r="G30" s="169"/>
      <c r="H30" s="169"/>
      <c r="I30" s="169"/>
      <c r="J30" s="169"/>
    </row>
    <row r="31" customFormat="false" ht="18" hidden="false" customHeight="true" outlineLevel="0" collapsed="false">
      <c r="A31" s="51"/>
      <c r="B31" s="163" t="s">
        <v>76</v>
      </c>
      <c r="C31" s="163"/>
      <c r="D31" s="166"/>
      <c r="E31" s="50"/>
      <c r="F31" s="166" t="n">
        <f aca="false">SUM(F24:F30)</f>
        <v>0</v>
      </c>
      <c r="G31" s="166" t="n">
        <f aca="false">SUM(G24:G30)</f>
        <v>0</v>
      </c>
      <c r="H31" s="166"/>
      <c r="I31" s="166"/>
      <c r="J31" s="166"/>
    </row>
    <row r="32" customFormat="false" ht="18" hidden="false" customHeight="true" outlineLevel="0" collapsed="false">
      <c r="A32" s="51"/>
      <c r="B32" s="50"/>
      <c r="C32" s="51"/>
      <c r="D32" s="93"/>
      <c r="E32" s="51"/>
      <c r="F32" s="93"/>
      <c r="G32" s="93"/>
      <c r="H32" s="93"/>
      <c r="I32" s="93"/>
      <c r="J32" s="93"/>
    </row>
    <row r="33" customFormat="false" ht="18" hidden="false" customHeight="true" outlineLevel="0" collapsed="false">
      <c r="A33" s="165" t="s">
        <v>222</v>
      </c>
      <c r="B33" s="163" t="s">
        <v>456</v>
      </c>
      <c r="C33" s="51"/>
      <c r="D33" s="166"/>
      <c r="E33" s="51"/>
      <c r="F33" s="166"/>
      <c r="G33" s="166"/>
      <c r="H33" s="166"/>
      <c r="I33" s="166"/>
      <c r="J33" s="166"/>
    </row>
    <row r="34" customFormat="false" ht="18" hidden="false" customHeight="true" outlineLevel="0" collapsed="false">
      <c r="A34" s="167" t="n">
        <v>1</v>
      </c>
      <c r="B34" s="161" t="s">
        <v>457</v>
      </c>
      <c r="C34" s="51"/>
      <c r="D34" s="162"/>
      <c r="E34" s="51"/>
      <c r="F34" s="169"/>
      <c r="G34" s="169"/>
      <c r="H34" s="169"/>
      <c r="I34" s="169"/>
      <c r="J34" s="169"/>
    </row>
    <row r="35" customFormat="false" ht="18" hidden="false" customHeight="true" outlineLevel="0" collapsed="false">
      <c r="A35" s="167" t="n">
        <v>2</v>
      </c>
      <c r="B35" s="161" t="s">
        <v>458</v>
      </c>
      <c r="C35" s="51"/>
      <c r="D35" s="162"/>
      <c r="E35" s="51"/>
      <c r="F35" s="169"/>
      <c r="G35" s="169"/>
      <c r="H35" s="169"/>
      <c r="I35" s="169"/>
      <c r="J35" s="169"/>
    </row>
    <row r="36" customFormat="false" ht="18" hidden="false" customHeight="true" outlineLevel="0" collapsed="false">
      <c r="A36" s="167" t="n">
        <v>3</v>
      </c>
      <c r="B36" s="161" t="s">
        <v>348</v>
      </c>
      <c r="C36" s="51"/>
      <c r="D36" s="162"/>
      <c r="E36" s="51"/>
      <c r="F36" s="169"/>
      <c r="G36" s="169"/>
      <c r="H36" s="169"/>
      <c r="I36" s="169"/>
      <c r="J36" s="169"/>
    </row>
    <row r="37" customFormat="false" ht="18" hidden="false" customHeight="true" outlineLevel="0" collapsed="false">
      <c r="A37" s="167" t="n">
        <v>4</v>
      </c>
      <c r="B37" s="161" t="s">
        <v>459</v>
      </c>
      <c r="C37" s="51"/>
      <c r="D37" s="162"/>
      <c r="E37" s="51"/>
      <c r="F37" s="169"/>
      <c r="G37" s="169"/>
      <c r="H37" s="169"/>
      <c r="I37" s="169"/>
      <c r="J37" s="169"/>
    </row>
    <row r="38" customFormat="false" ht="18" hidden="false" customHeight="true" outlineLevel="0" collapsed="false">
      <c r="A38" s="167" t="n">
        <v>5</v>
      </c>
      <c r="B38" s="161" t="s">
        <v>460</v>
      </c>
      <c r="C38" s="51"/>
      <c r="D38" s="162"/>
      <c r="E38" s="51"/>
      <c r="F38" s="169"/>
      <c r="G38" s="169"/>
      <c r="H38" s="169"/>
      <c r="I38" s="169"/>
      <c r="J38" s="169"/>
    </row>
    <row r="39" customFormat="false" ht="18.75" hidden="false" customHeight="false" outlineLevel="0" collapsed="false">
      <c r="A39" s="170" t="n">
        <v>6</v>
      </c>
      <c r="B39" s="161" t="s">
        <v>461</v>
      </c>
      <c r="C39" s="51"/>
      <c r="D39" s="162"/>
      <c r="E39" s="51"/>
      <c r="F39" s="169"/>
      <c r="G39" s="169"/>
      <c r="H39" s="169"/>
      <c r="I39" s="169"/>
      <c r="J39" s="169"/>
    </row>
    <row r="40" customFormat="false" ht="18.75" hidden="false" customHeight="false" outlineLevel="0" collapsed="false">
      <c r="A40" s="170" t="n">
        <v>7</v>
      </c>
      <c r="B40" s="161" t="s">
        <v>462</v>
      </c>
      <c r="C40" s="51"/>
      <c r="D40" s="162"/>
      <c r="E40" s="51"/>
      <c r="F40" s="169"/>
      <c r="G40" s="169"/>
      <c r="H40" s="169"/>
      <c r="I40" s="169"/>
      <c r="J40" s="169"/>
    </row>
    <row r="41" customFormat="false" ht="18.75" hidden="false" customHeight="false" outlineLevel="0" collapsed="false">
      <c r="A41" s="170" t="n">
        <v>8</v>
      </c>
      <c r="B41" s="161" t="s">
        <v>463</v>
      </c>
      <c r="C41" s="51"/>
      <c r="D41" s="162"/>
      <c r="E41" s="51"/>
      <c r="F41" s="169"/>
      <c r="G41" s="169"/>
      <c r="H41" s="169"/>
      <c r="I41" s="169"/>
      <c r="J41" s="169"/>
    </row>
    <row r="42" customFormat="false" ht="18.75" hidden="false" customHeight="false" outlineLevel="0" collapsed="false">
      <c r="A42" s="170" t="n">
        <v>9</v>
      </c>
      <c r="B42" s="161" t="s">
        <v>464</v>
      </c>
      <c r="C42" s="51"/>
      <c r="D42" s="162"/>
      <c r="E42" s="51"/>
      <c r="F42" s="169"/>
      <c r="G42" s="169"/>
      <c r="H42" s="169"/>
      <c r="I42" s="169"/>
      <c r="J42" s="169"/>
    </row>
    <row r="43" customFormat="false" ht="18.75" hidden="false" customHeight="false" outlineLevel="0" collapsed="false">
      <c r="A43" s="170" t="n">
        <v>10</v>
      </c>
      <c r="B43" s="161" t="s">
        <v>465</v>
      </c>
      <c r="C43" s="51"/>
      <c r="D43" s="162"/>
      <c r="E43" s="51"/>
      <c r="F43" s="169"/>
      <c r="G43" s="169"/>
      <c r="H43" s="169"/>
      <c r="I43" s="169"/>
      <c r="J43" s="169"/>
    </row>
    <row r="44" customFormat="false" ht="18.75" hidden="false" customHeight="false" outlineLevel="0" collapsed="false">
      <c r="A44" s="170" t="n">
        <v>11</v>
      </c>
      <c r="B44" s="161" t="s">
        <v>466</v>
      </c>
      <c r="C44" s="51"/>
      <c r="D44" s="162"/>
      <c r="E44" s="51"/>
      <c r="F44" s="169"/>
      <c r="G44" s="169"/>
      <c r="H44" s="169"/>
      <c r="I44" s="169"/>
      <c r="J44" s="169"/>
    </row>
    <row r="45" customFormat="false" ht="18.75" hidden="false" customHeight="false" outlineLevel="0" collapsed="false">
      <c r="A45" s="170" t="n">
        <v>12</v>
      </c>
      <c r="B45" s="161" t="s">
        <v>467</v>
      </c>
      <c r="C45" s="51"/>
      <c r="D45" s="162"/>
      <c r="E45" s="51"/>
      <c r="F45" s="169"/>
      <c r="G45" s="169"/>
      <c r="H45" s="169"/>
      <c r="I45" s="169"/>
      <c r="J45" s="169"/>
    </row>
    <row r="46" customFormat="false" ht="18.75" hidden="false" customHeight="false" outlineLevel="0" collapsed="false">
      <c r="A46" s="170" t="n">
        <v>13</v>
      </c>
      <c r="B46" s="161" t="s">
        <v>468</v>
      </c>
      <c r="C46" s="51"/>
      <c r="D46" s="162"/>
      <c r="E46" s="51"/>
      <c r="F46" s="169"/>
      <c r="G46" s="169"/>
      <c r="H46" s="169"/>
      <c r="I46" s="169"/>
      <c r="J46" s="169"/>
    </row>
    <row r="47" customFormat="false" ht="18.75" hidden="false" customHeight="false" outlineLevel="0" collapsed="false">
      <c r="A47" s="170" t="n">
        <v>14</v>
      </c>
      <c r="B47" s="161" t="s">
        <v>469</v>
      </c>
      <c r="C47" s="51"/>
      <c r="D47" s="162"/>
      <c r="E47" s="51"/>
      <c r="F47" s="169"/>
      <c r="G47" s="169"/>
      <c r="H47" s="169"/>
      <c r="I47" s="169"/>
      <c r="J47" s="169"/>
    </row>
    <row r="48" customFormat="false" ht="18.75" hidden="false" customHeight="false" outlineLevel="0" collapsed="false">
      <c r="A48" s="170" t="n">
        <v>15</v>
      </c>
      <c r="B48" s="161" t="s">
        <v>470</v>
      </c>
      <c r="C48" s="51"/>
      <c r="D48" s="162"/>
      <c r="E48" s="51"/>
      <c r="F48" s="169"/>
      <c r="G48" s="169"/>
      <c r="H48" s="169"/>
      <c r="I48" s="169"/>
      <c r="J48" s="169"/>
    </row>
    <row r="49" customFormat="false" ht="18.75" hidden="false" customHeight="false" outlineLevel="0" collapsed="false">
      <c r="A49" s="170" t="n">
        <v>16</v>
      </c>
      <c r="B49" s="161" t="s">
        <v>471</v>
      </c>
      <c r="C49" s="51"/>
      <c r="D49" s="162"/>
      <c r="E49" s="51"/>
      <c r="F49" s="169"/>
      <c r="G49" s="169"/>
      <c r="H49" s="169"/>
      <c r="I49" s="169"/>
      <c r="J49" s="169"/>
    </row>
    <row r="50" customFormat="false" ht="18.75" hidden="false" customHeight="false" outlineLevel="0" collapsed="false">
      <c r="A50" s="170" t="n">
        <v>17</v>
      </c>
      <c r="B50" s="161" t="s">
        <v>472</v>
      </c>
      <c r="C50" s="51"/>
      <c r="D50" s="162"/>
      <c r="E50" s="51"/>
      <c r="F50" s="169"/>
      <c r="G50" s="169"/>
      <c r="H50" s="169"/>
      <c r="I50" s="169"/>
      <c r="J50" s="169"/>
    </row>
    <row r="51" customFormat="false" ht="18.75" hidden="false" customHeight="false" outlineLevel="0" collapsed="false">
      <c r="A51" s="170" t="n">
        <v>18</v>
      </c>
      <c r="B51" s="161" t="s">
        <v>473</v>
      </c>
      <c r="C51" s="51"/>
      <c r="D51" s="162"/>
      <c r="E51" s="51"/>
      <c r="F51" s="169"/>
      <c r="G51" s="169"/>
      <c r="H51" s="169"/>
      <c r="I51" s="169"/>
      <c r="J51" s="169"/>
    </row>
    <row r="52" customFormat="false" ht="18.75" hidden="false" customHeight="false" outlineLevel="0" collapsed="false">
      <c r="A52" s="170" t="n">
        <v>19</v>
      </c>
      <c r="B52" s="161" t="s">
        <v>474</v>
      </c>
      <c r="C52" s="51"/>
      <c r="D52" s="162"/>
      <c r="E52" s="51"/>
      <c r="F52" s="169"/>
      <c r="G52" s="169"/>
      <c r="H52" s="169"/>
      <c r="I52" s="169"/>
      <c r="J52" s="169"/>
    </row>
    <row r="53" customFormat="false" ht="18.75" hidden="false" customHeight="false" outlineLevel="0" collapsed="false">
      <c r="A53" s="170" t="n">
        <v>20</v>
      </c>
      <c r="B53" s="161" t="s">
        <v>475</v>
      </c>
      <c r="C53" s="51"/>
      <c r="D53" s="162"/>
      <c r="E53" s="51"/>
      <c r="F53" s="169"/>
      <c r="G53" s="169"/>
      <c r="H53" s="169"/>
      <c r="I53" s="169"/>
      <c r="J53" s="169"/>
    </row>
    <row r="54" customFormat="false" ht="18.75" hidden="false" customHeight="false" outlineLevel="0" collapsed="false">
      <c r="A54" s="170" t="n">
        <v>21</v>
      </c>
      <c r="B54" s="161" t="s">
        <v>476</v>
      </c>
      <c r="C54" s="51"/>
      <c r="D54" s="162"/>
      <c r="E54" s="51"/>
      <c r="F54" s="169"/>
      <c r="G54" s="169"/>
      <c r="H54" s="169"/>
      <c r="I54" s="169"/>
      <c r="J54" s="169"/>
    </row>
    <row r="55" customFormat="false" ht="18.75" hidden="false" customHeight="false" outlineLevel="0" collapsed="false">
      <c r="A55" s="170" t="n">
        <v>22</v>
      </c>
      <c r="B55" s="161" t="s">
        <v>477</v>
      </c>
      <c r="C55" s="51"/>
      <c r="D55" s="162"/>
      <c r="E55" s="51"/>
      <c r="F55" s="169"/>
      <c r="G55" s="169"/>
      <c r="H55" s="169"/>
      <c r="I55" s="169"/>
      <c r="J55" s="169"/>
    </row>
    <row r="56" customFormat="false" ht="18.75" hidden="false" customHeight="false" outlineLevel="0" collapsed="false">
      <c r="A56" s="170"/>
      <c r="B56" s="163" t="s">
        <v>76</v>
      </c>
      <c r="C56" s="51"/>
      <c r="D56" s="166"/>
      <c r="E56" s="51"/>
      <c r="F56" s="166" t="n">
        <f aca="false">SUM(F34:F55)</f>
        <v>0</v>
      </c>
      <c r="G56" s="166" t="n">
        <f aca="false">SUM(G34:G55)</f>
        <v>0</v>
      </c>
      <c r="H56" s="166"/>
      <c r="I56" s="166"/>
      <c r="J56" s="166"/>
    </row>
    <row r="57" customFormat="false" ht="15" hidden="false" customHeight="false" outlineLevel="0" collapsed="false">
      <c r="A57" s="170"/>
      <c r="B57" s="55"/>
      <c r="C57" s="51"/>
      <c r="D57" s="90"/>
      <c r="E57" s="51"/>
      <c r="F57" s="90"/>
      <c r="G57" s="90"/>
      <c r="H57" s="90"/>
      <c r="I57" s="90"/>
      <c r="J57" s="90"/>
    </row>
    <row r="58" customFormat="false" ht="18.75" hidden="false" customHeight="false" outlineLevel="0" collapsed="false">
      <c r="A58" s="171" t="s">
        <v>224</v>
      </c>
      <c r="B58" s="172" t="s">
        <v>478</v>
      </c>
      <c r="C58" s="51"/>
      <c r="D58" s="166"/>
      <c r="E58" s="51"/>
      <c r="F58" s="166"/>
      <c r="G58" s="166"/>
      <c r="H58" s="166"/>
      <c r="I58" s="166"/>
      <c r="J58" s="166"/>
    </row>
    <row r="59" customFormat="false" ht="18.75" hidden="false" customHeight="false" outlineLevel="0" collapsed="false">
      <c r="A59" s="170" t="n">
        <v>1</v>
      </c>
      <c r="B59" s="161" t="s">
        <v>479</v>
      </c>
      <c r="C59" s="51"/>
      <c r="D59" s="162"/>
      <c r="E59" s="51"/>
      <c r="F59" s="169"/>
      <c r="G59" s="169"/>
      <c r="H59" s="169"/>
      <c r="I59" s="169"/>
      <c r="J59" s="169"/>
    </row>
    <row r="60" customFormat="false" ht="18.75" hidden="false" customHeight="false" outlineLevel="0" collapsed="false">
      <c r="A60" s="170" t="n">
        <v>2</v>
      </c>
      <c r="B60" s="161" t="s">
        <v>480</v>
      </c>
      <c r="C60" s="51"/>
      <c r="D60" s="162"/>
      <c r="E60" s="51"/>
      <c r="F60" s="169"/>
      <c r="G60" s="169"/>
      <c r="H60" s="169"/>
      <c r="I60" s="169"/>
      <c r="J60" s="169"/>
    </row>
    <row r="61" customFormat="false" ht="18.75" hidden="false" customHeight="false" outlineLevel="0" collapsed="false">
      <c r="A61" s="170" t="n">
        <v>3</v>
      </c>
      <c r="B61" s="161" t="s">
        <v>481</v>
      </c>
      <c r="C61" s="51"/>
      <c r="D61" s="162"/>
      <c r="E61" s="51"/>
      <c r="F61" s="169"/>
      <c r="G61" s="169"/>
      <c r="H61" s="169"/>
      <c r="I61" s="169"/>
      <c r="J61" s="169"/>
    </row>
    <row r="62" customFormat="false" ht="18.75" hidden="false" customHeight="false" outlineLevel="0" collapsed="false">
      <c r="A62" s="170" t="n">
        <v>4</v>
      </c>
      <c r="B62" s="161" t="s">
        <v>482</v>
      </c>
      <c r="C62" s="51"/>
      <c r="D62" s="162"/>
      <c r="E62" s="51"/>
      <c r="F62" s="169"/>
      <c r="G62" s="169"/>
      <c r="H62" s="169"/>
      <c r="I62" s="169"/>
      <c r="J62" s="169"/>
    </row>
    <row r="63" customFormat="false" ht="18.75" hidden="false" customHeight="false" outlineLevel="0" collapsed="false">
      <c r="A63" s="170" t="n">
        <v>5</v>
      </c>
      <c r="B63" s="161" t="s">
        <v>483</v>
      </c>
      <c r="C63" s="51"/>
      <c r="D63" s="162"/>
      <c r="E63" s="51"/>
      <c r="F63" s="169"/>
      <c r="G63" s="169"/>
      <c r="H63" s="169"/>
      <c r="I63" s="169"/>
      <c r="J63" s="169"/>
    </row>
    <row r="64" customFormat="false" ht="18.75" hidden="false" customHeight="false" outlineLevel="0" collapsed="false">
      <c r="A64" s="170" t="n">
        <v>6</v>
      </c>
      <c r="B64" s="161" t="s">
        <v>484</v>
      </c>
      <c r="C64" s="51"/>
      <c r="D64" s="162"/>
      <c r="E64" s="51"/>
      <c r="F64" s="169"/>
      <c r="G64" s="169"/>
      <c r="H64" s="169"/>
      <c r="I64" s="169"/>
      <c r="J64" s="169"/>
    </row>
    <row r="65" customFormat="false" ht="18.75" hidden="false" customHeight="false" outlineLevel="0" collapsed="false">
      <c r="A65" s="170" t="n">
        <v>7</v>
      </c>
      <c r="B65" s="161" t="s">
        <v>485</v>
      </c>
      <c r="C65" s="51"/>
      <c r="D65" s="162"/>
      <c r="E65" s="51"/>
      <c r="F65" s="169"/>
      <c r="G65" s="169"/>
      <c r="H65" s="169"/>
      <c r="I65" s="169"/>
      <c r="J65" s="169"/>
    </row>
    <row r="66" customFormat="false" ht="18.75" hidden="false" customHeight="false" outlineLevel="0" collapsed="false">
      <c r="A66" s="170" t="n">
        <v>8</v>
      </c>
      <c r="B66" s="161" t="s">
        <v>486</v>
      </c>
      <c r="C66" s="51"/>
      <c r="D66" s="162"/>
      <c r="E66" s="51"/>
      <c r="F66" s="169"/>
      <c r="G66" s="169"/>
      <c r="H66" s="169"/>
      <c r="I66" s="169"/>
      <c r="J66" s="169"/>
    </row>
    <row r="67" customFormat="false" ht="18.75" hidden="false" customHeight="false" outlineLevel="0" collapsed="false">
      <c r="A67" s="170"/>
      <c r="B67" s="163" t="s">
        <v>76</v>
      </c>
      <c r="C67" s="51"/>
      <c r="D67" s="166"/>
      <c r="E67" s="51"/>
      <c r="F67" s="166" t="n">
        <f aca="false">SUM(F58:F66)</f>
        <v>0</v>
      </c>
      <c r="G67" s="166" t="n">
        <f aca="false">SUM(G58:G66)</f>
        <v>0</v>
      </c>
      <c r="H67" s="166"/>
      <c r="I67" s="166"/>
      <c r="J67" s="166"/>
    </row>
    <row r="68" customFormat="false" ht="15" hidden="false" customHeight="false" outlineLevel="0" collapsed="false">
      <c r="A68" s="170"/>
      <c r="B68" s="55"/>
      <c r="C68" s="51"/>
      <c r="D68" s="90"/>
      <c r="E68" s="51"/>
      <c r="F68" s="90"/>
      <c r="G68" s="90"/>
      <c r="H68" s="90"/>
      <c r="I68" s="90"/>
      <c r="J68" s="90"/>
    </row>
    <row r="69" customFormat="false" ht="18.75" hidden="false" customHeight="false" outlineLevel="0" collapsed="false">
      <c r="A69" s="171" t="s">
        <v>227</v>
      </c>
      <c r="B69" s="172" t="s">
        <v>487</v>
      </c>
      <c r="C69" s="51"/>
      <c r="D69" s="166"/>
      <c r="E69" s="51"/>
      <c r="F69" s="166"/>
      <c r="G69" s="166"/>
      <c r="H69" s="166"/>
      <c r="I69" s="166"/>
      <c r="J69" s="166"/>
    </row>
    <row r="70" customFormat="false" ht="18.75" hidden="false" customHeight="false" outlineLevel="0" collapsed="false">
      <c r="A70" s="170" t="n">
        <v>1</v>
      </c>
      <c r="B70" s="161" t="s">
        <v>488</v>
      </c>
      <c r="C70" s="51"/>
      <c r="D70" s="162"/>
      <c r="E70" s="51"/>
      <c r="F70" s="169"/>
      <c r="G70" s="169"/>
      <c r="H70" s="169"/>
      <c r="I70" s="169"/>
      <c r="J70" s="169"/>
    </row>
    <row r="71" customFormat="false" ht="18.75" hidden="false" customHeight="false" outlineLevel="0" collapsed="false">
      <c r="A71" s="170" t="n">
        <v>2</v>
      </c>
      <c r="B71" s="161" t="s">
        <v>489</v>
      </c>
      <c r="C71" s="51"/>
      <c r="D71" s="162"/>
      <c r="E71" s="51"/>
      <c r="F71" s="169"/>
      <c r="G71" s="169"/>
      <c r="H71" s="169"/>
      <c r="I71" s="169"/>
      <c r="J71" s="169"/>
    </row>
    <row r="72" customFormat="false" ht="18.75" hidden="false" customHeight="false" outlineLevel="0" collapsed="false">
      <c r="A72" s="170" t="n">
        <v>3</v>
      </c>
      <c r="B72" s="161" t="s">
        <v>490</v>
      </c>
      <c r="C72" s="51"/>
      <c r="D72" s="162"/>
      <c r="E72" s="51"/>
      <c r="F72" s="169"/>
      <c r="G72" s="169"/>
      <c r="H72" s="169"/>
      <c r="I72" s="169"/>
      <c r="J72" s="169"/>
    </row>
    <row r="73" customFormat="false" ht="18.75" hidden="false" customHeight="false" outlineLevel="0" collapsed="false">
      <c r="A73" s="170" t="n">
        <v>4</v>
      </c>
      <c r="B73" s="161" t="s">
        <v>491</v>
      </c>
      <c r="C73" s="51"/>
      <c r="D73" s="162"/>
      <c r="E73" s="51"/>
      <c r="F73" s="169"/>
      <c r="G73" s="169"/>
      <c r="H73" s="169"/>
      <c r="I73" s="169"/>
      <c r="J73" s="169"/>
    </row>
    <row r="74" customFormat="false" ht="18.75" hidden="false" customHeight="false" outlineLevel="0" collapsed="false">
      <c r="A74" s="170"/>
      <c r="B74" s="163" t="s">
        <v>76</v>
      </c>
      <c r="C74" s="51"/>
      <c r="D74" s="169"/>
      <c r="E74" s="51"/>
      <c r="F74" s="169" t="n">
        <f aca="false">SUM(F70:F73)</f>
        <v>0</v>
      </c>
      <c r="G74" s="169" t="n">
        <f aca="false">SUM(G70:G73)</f>
        <v>0</v>
      </c>
      <c r="H74" s="169"/>
      <c r="I74" s="169"/>
      <c r="J74" s="169"/>
    </row>
    <row r="75" customFormat="false" ht="18.75" hidden="false" customHeight="false" outlineLevel="0" collapsed="false">
      <c r="A75" s="170"/>
      <c r="B75" s="161"/>
      <c r="C75" s="51"/>
      <c r="D75" s="169"/>
      <c r="E75" s="51"/>
      <c r="F75" s="169"/>
      <c r="G75" s="169"/>
      <c r="H75" s="169"/>
      <c r="I75" s="169"/>
      <c r="J75" s="169"/>
    </row>
    <row r="76" customFormat="false" ht="18.75" hidden="false" customHeight="false" outlineLevel="0" collapsed="false">
      <c r="A76" s="171" t="s">
        <v>230</v>
      </c>
      <c r="B76" s="163" t="s">
        <v>492</v>
      </c>
      <c r="C76" s="51"/>
      <c r="D76" s="166"/>
      <c r="E76" s="51"/>
      <c r="F76" s="166"/>
      <c r="G76" s="166"/>
      <c r="H76" s="166"/>
      <c r="I76" s="166"/>
      <c r="J76" s="166"/>
    </row>
    <row r="77" customFormat="false" ht="18.75" hidden="false" customHeight="false" outlineLevel="0" collapsed="false">
      <c r="A77" s="170" t="n">
        <v>1</v>
      </c>
      <c r="B77" s="161" t="s">
        <v>493</v>
      </c>
      <c r="C77" s="51"/>
      <c r="D77" s="162"/>
      <c r="E77" s="51"/>
      <c r="F77" s="169"/>
      <c r="G77" s="169"/>
      <c r="H77" s="169"/>
      <c r="I77" s="169"/>
      <c r="J77" s="169"/>
    </row>
    <row r="78" customFormat="false" ht="18.75" hidden="false" customHeight="false" outlineLevel="0" collapsed="false">
      <c r="A78" s="170" t="n">
        <v>2</v>
      </c>
      <c r="B78" s="161" t="s">
        <v>494</v>
      </c>
      <c r="C78" s="51"/>
      <c r="D78" s="162"/>
      <c r="E78" s="51"/>
      <c r="F78" s="169"/>
      <c r="G78" s="169"/>
      <c r="H78" s="169"/>
      <c r="I78" s="169"/>
      <c r="J78" s="169"/>
    </row>
    <row r="79" customFormat="false" ht="18.75" hidden="false" customHeight="false" outlineLevel="0" collapsed="false">
      <c r="A79" s="170" t="n">
        <v>3</v>
      </c>
      <c r="B79" s="161" t="s">
        <v>495</v>
      </c>
      <c r="C79" s="51"/>
      <c r="D79" s="162"/>
      <c r="E79" s="51"/>
      <c r="F79" s="169"/>
      <c r="G79" s="169"/>
      <c r="H79" s="169"/>
      <c r="I79" s="169"/>
      <c r="J79" s="169"/>
    </row>
    <row r="80" customFormat="false" ht="18.75" hidden="false" customHeight="false" outlineLevel="0" collapsed="false">
      <c r="A80" s="170"/>
      <c r="B80" s="163" t="s">
        <v>76</v>
      </c>
      <c r="C80" s="51"/>
      <c r="D80" s="169"/>
      <c r="E80" s="51"/>
      <c r="F80" s="169" t="n">
        <f aca="false">SUM(F77:F79)</f>
        <v>0</v>
      </c>
      <c r="G80" s="169" t="n">
        <f aca="false">SUM(G77:G79)</f>
        <v>0</v>
      </c>
      <c r="H80" s="169"/>
      <c r="I80" s="169"/>
      <c r="J80" s="169"/>
    </row>
    <row r="81" customFormat="false" ht="15" hidden="false" customHeight="false" outlineLevel="0" collapsed="false">
      <c r="A81" s="170"/>
      <c r="B81" s="55"/>
      <c r="C81" s="51"/>
      <c r="D81" s="90"/>
      <c r="E81" s="51"/>
      <c r="F81" s="90"/>
      <c r="G81" s="90"/>
      <c r="H81" s="90"/>
      <c r="I81" s="90"/>
      <c r="J81" s="90"/>
    </row>
    <row r="82" customFormat="false" ht="18.75" hidden="false" customHeight="false" outlineLevel="0" collapsed="false">
      <c r="A82" s="171" t="s">
        <v>232</v>
      </c>
      <c r="B82" s="172" t="s">
        <v>496</v>
      </c>
      <c r="C82" s="51"/>
      <c r="D82" s="162"/>
      <c r="E82" s="51"/>
      <c r="F82" s="162"/>
      <c r="G82" s="162"/>
      <c r="H82" s="162"/>
      <c r="I82" s="162"/>
      <c r="J82" s="162"/>
    </row>
    <row r="83" customFormat="false" ht="18.75" hidden="false" customHeight="false" outlineLevel="0" collapsed="false">
      <c r="A83" s="170" t="n">
        <v>1</v>
      </c>
      <c r="B83" s="173" t="s">
        <v>497</v>
      </c>
      <c r="C83" s="51"/>
      <c r="D83" s="162"/>
      <c r="E83" s="51"/>
      <c r="F83" s="162"/>
      <c r="G83" s="162"/>
      <c r="H83" s="162"/>
      <c r="I83" s="162"/>
      <c r="J83" s="162"/>
    </row>
    <row r="84" customFormat="false" ht="18.75" hidden="false" customHeight="false" outlineLevel="0" collapsed="false">
      <c r="A84" s="170" t="n">
        <v>2</v>
      </c>
      <c r="B84" s="173" t="s">
        <v>498</v>
      </c>
      <c r="C84" s="51"/>
      <c r="D84" s="162"/>
      <c r="E84" s="51"/>
      <c r="F84" s="162"/>
      <c r="G84" s="162"/>
      <c r="H84" s="162"/>
      <c r="I84" s="162"/>
      <c r="J84" s="162"/>
    </row>
    <row r="85" customFormat="false" ht="18.75" hidden="false" customHeight="false" outlineLevel="0" collapsed="false">
      <c r="A85" s="170" t="n">
        <v>3</v>
      </c>
      <c r="B85" s="173" t="s">
        <v>499</v>
      </c>
      <c r="C85" s="51"/>
      <c r="D85" s="162"/>
      <c r="E85" s="51"/>
      <c r="F85" s="162"/>
      <c r="G85" s="162"/>
      <c r="H85" s="162"/>
      <c r="I85" s="162"/>
      <c r="J85" s="162"/>
    </row>
    <row r="86" customFormat="false" ht="18.75" hidden="false" customHeight="false" outlineLevel="0" collapsed="false">
      <c r="A86" s="170" t="n">
        <v>4</v>
      </c>
      <c r="B86" s="173" t="s">
        <v>500</v>
      </c>
      <c r="C86" s="51"/>
      <c r="D86" s="162"/>
      <c r="E86" s="51"/>
      <c r="F86" s="162"/>
      <c r="G86" s="162"/>
      <c r="H86" s="162"/>
      <c r="I86" s="162"/>
      <c r="J86" s="162"/>
    </row>
    <row r="87" customFormat="false" ht="18.75" hidden="false" customHeight="false" outlineLevel="0" collapsed="false">
      <c r="A87" s="170" t="n">
        <v>5</v>
      </c>
      <c r="B87" s="173" t="s">
        <v>501</v>
      </c>
      <c r="C87" s="51"/>
      <c r="D87" s="162"/>
      <c r="E87" s="51"/>
      <c r="F87" s="162"/>
      <c r="G87" s="162"/>
      <c r="H87" s="162"/>
      <c r="I87" s="162"/>
      <c r="J87" s="162"/>
    </row>
    <row r="88" customFormat="false" ht="18.75" hidden="false" customHeight="false" outlineLevel="0" collapsed="false">
      <c r="A88" s="170" t="n">
        <v>6</v>
      </c>
      <c r="B88" s="173" t="s">
        <v>502</v>
      </c>
      <c r="C88" s="51"/>
      <c r="D88" s="162"/>
      <c r="E88" s="51"/>
      <c r="F88" s="162"/>
      <c r="G88" s="162"/>
      <c r="H88" s="162"/>
      <c r="I88" s="162"/>
      <c r="J88" s="162"/>
    </row>
    <row r="89" customFormat="false" ht="18.75" hidden="false" customHeight="false" outlineLevel="0" collapsed="false">
      <c r="A89" s="170"/>
      <c r="B89" s="172" t="s">
        <v>76</v>
      </c>
      <c r="C89" s="51"/>
      <c r="D89" s="162"/>
      <c r="E89" s="51"/>
      <c r="F89" s="162" t="n">
        <f aca="false">SUM(F83:F88)</f>
        <v>0</v>
      </c>
      <c r="G89" s="162" t="n">
        <f aca="false">SUM(G83:G88)</f>
        <v>0</v>
      </c>
      <c r="H89" s="162"/>
      <c r="I89" s="162"/>
      <c r="J89" s="162"/>
    </row>
    <row r="90" customFormat="false" ht="15" hidden="false" customHeight="false" outlineLevel="0" collapsed="false">
      <c r="A90" s="170"/>
      <c r="B90" s="55"/>
      <c r="C90" s="51"/>
      <c r="D90" s="90"/>
      <c r="E90" s="51"/>
      <c r="F90" s="90"/>
      <c r="G90" s="90"/>
      <c r="H90" s="90"/>
      <c r="I90" s="90"/>
      <c r="J90" s="90"/>
    </row>
    <row r="91" customFormat="false" ht="18.75" hidden="false" customHeight="false" outlineLevel="0" collapsed="false">
      <c r="A91" s="171" t="s">
        <v>336</v>
      </c>
      <c r="B91" s="163" t="s">
        <v>503</v>
      </c>
      <c r="C91" s="51"/>
      <c r="D91" s="166"/>
      <c r="E91" s="51"/>
      <c r="F91" s="166"/>
      <c r="G91" s="166"/>
      <c r="H91" s="166"/>
      <c r="I91" s="166"/>
      <c r="J91" s="166"/>
    </row>
    <row r="92" customFormat="false" ht="18.75" hidden="false" customHeight="false" outlineLevel="0" collapsed="false">
      <c r="A92" s="170" t="n">
        <v>1</v>
      </c>
      <c r="B92" s="161" t="s">
        <v>504</v>
      </c>
      <c r="C92" s="51"/>
      <c r="D92" s="162"/>
      <c r="E92" s="51"/>
      <c r="F92" s="169"/>
      <c r="G92" s="169"/>
      <c r="H92" s="169"/>
      <c r="I92" s="169"/>
      <c r="J92" s="169"/>
    </row>
    <row r="93" customFormat="false" ht="18.75" hidden="false" customHeight="false" outlineLevel="0" collapsed="false">
      <c r="A93" s="170" t="n">
        <v>2</v>
      </c>
      <c r="B93" s="161" t="s">
        <v>505</v>
      </c>
      <c r="C93" s="51"/>
      <c r="D93" s="162"/>
      <c r="E93" s="51"/>
      <c r="F93" s="169"/>
      <c r="G93" s="169"/>
      <c r="H93" s="169"/>
      <c r="I93" s="169"/>
      <c r="J93" s="169"/>
    </row>
    <row r="94" customFormat="false" ht="18.75" hidden="false" customHeight="false" outlineLevel="0" collapsed="false">
      <c r="A94" s="170"/>
      <c r="B94" s="163" t="s">
        <v>76</v>
      </c>
      <c r="C94" s="51"/>
      <c r="D94" s="169"/>
      <c r="E94" s="51"/>
      <c r="F94" s="169" t="n">
        <f aca="false">SUM(F92:F93)</f>
        <v>0</v>
      </c>
      <c r="G94" s="169" t="n">
        <f aca="false">SUM(G92:G93)</f>
        <v>0</v>
      </c>
      <c r="H94" s="169"/>
      <c r="I94" s="169"/>
      <c r="J94" s="169"/>
    </row>
    <row r="95" customFormat="false" ht="18.75" hidden="false" customHeight="false" outlineLevel="0" collapsed="false">
      <c r="A95" s="170"/>
      <c r="B95" s="161"/>
      <c r="C95" s="51"/>
      <c r="D95" s="169"/>
      <c r="E95" s="51"/>
      <c r="F95" s="169"/>
      <c r="G95" s="169"/>
      <c r="H95" s="169"/>
      <c r="I95" s="169"/>
      <c r="J95" s="169"/>
    </row>
    <row r="96" customFormat="false" ht="18.75" hidden="false" customHeight="false" outlineLevel="0" collapsed="false">
      <c r="A96" s="171" t="s">
        <v>341</v>
      </c>
      <c r="B96" s="163" t="s">
        <v>506</v>
      </c>
      <c r="C96" s="51"/>
      <c r="D96" s="166"/>
      <c r="E96" s="51"/>
      <c r="F96" s="166"/>
      <c r="G96" s="166"/>
      <c r="H96" s="166"/>
      <c r="I96" s="166"/>
      <c r="J96" s="166"/>
    </row>
    <row r="97" customFormat="false" ht="18.75" hidden="false" customHeight="false" outlineLevel="0" collapsed="false">
      <c r="A97" s="170" t="n">
        <v>1</v>
      </c>
      <c r="B97" s="161" t="s">
        <v>459</v>
      </c>
      <c r="C97" s="51"/>
      <c r="D97" s="162"/>
      <c r="E97" s="51"/>
      <c r="F97" s="169"/>
      <c r="G97" s="169"/>
      <c r="H97" s="169"/>
      <c r="I97" s="169"/>
      <c r="J97" s="169"/>
    </row>
    <row r="98" customFormat="false" ht="18.75" hidden="false" customHeight="false" outlineLevel="0" collapsed="false">
      <c r="A98" s="170" t="n">
        <v>2</v>
      </c>
      <c r="B98" s="161" t="s">
        <v>507</v>
      </c>
      <c r="C98" s="51"/>
      <c r="D98" s="162"/>
      <c r="E98" s="51"/>
      <c r="F98" s="169"/>
      <c r="G98" s="169"/>
      <c r="H98" s="169"/>
      <c r="I98" s="169"/>
      <c r="J98" s="169"/>
    </row>
    <row r="99" customFormat="false" ht="18.75" hidden="false" customHeight="false" outlineLevel="0" collapsed="false">
      <c r="A99" s="170"/>
      <c r="B99" s="163" t="s">
        <v>76</v>
      </c>
      <c r="C99" s="51"/>
      <c r="D99" s="169"/>
      <c r="E99" s="51"/>
      <c r="F99" s="169" t="n">
        <f aca="false">SUM(F97:F98)</f>
        <v>0</v>
      </c>
      <c r="G99" s="169" t="n">
        <f aca="false">SUM(G97:G98)</f>
        <v>0</v>
      </c>
      <c r="H99" s="169"/>
      <c r="I99" s="169"/>
      <c r="J99" s="169"/>
    </row>
    <row r="100" customFormat="false" ht="15" hidden="false" customHeight="false" outlineLevel="0" collapsed="false">
      <c r="A100" s="170"/>
      <c r="B100" s="55"/>
      <c r="C100" s="51"/>
      <c r="D100" s="90"/>
      <c r="E100" s="51"/>
      <c r="F100" s="90"/>
      <c r="G100" s="90"/>
      <c r="H100" s="90"/>
      <c r="I100" s="90"/>
      <c r="J100" s="90"/>
    </row>
    <row r="101" customFormat="false" ht="18.75" hidden="false" customHeight="false" outlineLevel="0" collapsed="false">
      <c r="A101" s="171" t="s">
        <v>363</v>
      </c>
      <c r="B101" s="163" t="s">
        <v>508</v>
      </c>
      <c r="C101" s="51"/>
      <c r="D101" s="162"/>
      <c r="E101" s="51"/>
      <c r="F101" s="166" t="n">
        <v>0</v>
      </c>
      <c r="G101" s="166" t="n">
        <v>0</v>
      </c>
      <c r="H101" s="166"/>
      <c r="I101" s="166"/>
      <c r="J101" s="166"/>
    </row>
    <row r="102" customFormat="false" ht="15" hidden="false" customHeight="false" outlineLevel="0" collapsed="false">
      <c r="A102" s="170"/>
      <c r="B102" s="55"/>
      <c r="C102" s="51"/>
      <c r="D102" s="90"/>
      <c r="E102" s="51"/>
      <c r="F102" s="90"/>
      <c r="G102" s="90"/>
      <c r="H102" s="90"/>
      <c r="I102" s="90"/>
      <c r="J102" s="90"/>
    </row>
    <row r="103" customFormat="false" ht="18.75" hidden="false" customHeight="false" outlineLevel="0" collapsed="false">
      <c r="A103" s="170"/>
      <c r="B103" s="163" t="s">
        <v>76</v>
      </c>
      <c r="C103" s="51"/>
      <c r="D103" s="166"/>
      <c r="E103" s="51"/>
      <c r="F103" s="166" t="n">
        <f aca="false">+F101+F99+F94+F89+F80+F74+F67+F56+F31</f>
        <v>0</v>
      </c>
      <c r="G103" s="166" t="n">
        <f aca="false">+G101+G99+G94+G89+G80+G74+G67+G56+G31</f>
        <v>0</v>
      </c>
      <c r="H103" s="166"/>
      <c r="I103" s="166"/>
      <c r="J103" s="166"/>
    </row>
    <row r="104" customFormat="false" ht="15" hidden="false" customHeight="false" outlineLevel="0" collapsed="false">
      <c r="A104" s="170"/>
      <c r="B104" s="55"/>
      <c r="C104" s="51"/>
      <c r="D104" s="55"/>
      <c r="E104" s="51"/>
      <c r="F104" s="55"/>
      <c r="G104" s="55"/>
      <c r="H104" s="55"/>
      <c r="I104" s="55"/>
      <c r="J104" s="55"/>
    </row>
    <row r="105" customFormat="false" ht="18.75" hidden="false" customHeight="false" outlineLevel="0" collapsed="false">
      <c r="A105" s="170"/>
      <c r="B105" s="163" t="s">
        <v>524</v>
      </c>
      <c r="C105" s="51"/>
      <c r="D105" s="174"/>
      <c r="E105" s="51"/>
      <c r="F105" s="175"/>
      <c r="G105" s="175"/>
      <c r="H105" s="175"/>
      <c r="I105" s="175"/>
      <c r="J105" s="175"/>
    </row>
    <row r="106" customFormat="false" ht="15" hidden="false" customHeight="false" outlineLevel="0" collapsed="false">
      <c r="A106" s="176"/>
    </row>
    <row r="107" customFormat="false" ht="15" hidden="false" customHeight="false" outlineLevel="0" collapsed="false">
      <c r="A107" s="176"/>
    </row>
    <row r="108" customFormat="false" ht="18.75" hidden="false" customHeight="false" outlineLevel="0" collapsed="false">
      <c r="A108" s="176"/>
      <c r="B108" s="177"/>
    </row>
    <row r="109" customFormat="false" ht="15" hidden="false" customHeight="false" outlineLevel="0" collapsed="false">
      <c r="A109" s="176"/>
    </row>
    <row r="110" customFormat="false" ht="15" hidden="false" customHeight="false" outlineLevel="0" collapsed="false">
      <c r="A110" s="176"/>
    </row>
    <row r="111" customFormat="false" ht="15" hidden="false" customHeight="false" outlineLevel="0" collapsed="false">
      <c r="A111" s="176"/>
    </row>
    <row r="112" customFormat="false" ht="15" hidden="false" customHeight="false" outlineLevel="0" collapsed="false">
      <c r="A112" s="176"/>
    </row>
    <row r="113" customFormat="false" ht="15" hidden="false" customHeight="false" outlineLevel="0" collapsed="false">
      <c r="A113" s="176"/>
    </row>
    <row r="114" customFormat="false" ht="15" hidden="false" customHeight="false" outlineLevel="0" collapsed="false">
      <c r="A114" s="176"/>
    </row>
    <row r="115" customFormat="false" ht="15" hidden="false" customHeight="false" outlineLevel="0" collapsed="false">
      <c r="A115" s="176"/>
    </row>
    <row r="116" customFormat="false" ht="15" hidden="false" customHeight="false" outlineLevel="0" collapsed="false">
      <c r="A116" s="176"/>
    </row>
    <row r="117" customFormat="false" ht="15" hidden="false" customHeight="false" outlineLevel="0" collapsed="false">
      <c r="A117" s="176"/>
    </row>
    <row r="118" customFormat="false" ht="15" hidden="false" customHeight="false" outlineLevel="0" collapsed="false">
      <c r="A118" s="176"/>
    </row>
    <row r="119" customFormat="false" ht="15" hidden="false" customHeight="false" outlineLevel="0" collapsed="false">
      <c r="A119" s="176"/>
    </row>
    <row r="120" customFormat="false" ht="15" hidden="false" customHeight="false" outlineLevel="0" collapsed="false">
      <c r="A120" s="176"/>
    </row>
    <row r="121" customFormat="false" ht="15" hidden="false" customHeight="false" outlineLevel="0" collapsed="false">
      <c r="A121" s="176"/>
    </row>
    <row r="122" customFormat="false" ht="15" hidden="false" customHeight="false" outlineLevel="0" collapsed="false">
      <c r="A122" s="176"/>
    </row>
    <row r="123" customFormat="false" ht="15" hidden="false" customHeight="false" outlineLevel="0" collapsed="false">
      <c r="A123" s="176"/>
    </row>
    <row r="124" customFormat="false" ht="15" hidden="false" customHeight="false" outlineLevel="0" collapsed="false">
      <c r="A124" s="176"/>
    </row>
    <row r="125" customFormat="false" ht="15" hidden="false" customHeight="false" outlineLevel="0" collapsed="false">
      <c r="A125" s="176"/>
    </row>
    <row r="126" customFormat="false" ht="15" hidden="false" customHeight="false" outlineLevel="0" collapsed="false">
      <c r="A126" s="176"/>
    </row>
  </sheetData>
  <mergeCells count="14">
    <mergeCell ref="A1:J1"/>
    <mergeCell ref="A2:J2"/>
    <mergeCell ref="A3:J3"/>
    <mergeCell ref="A4:A6"/>
    <mergeCell ref="B4:B6"/>
    <mergeCell ref="C4:D5"/>
    <mergeCell ref="E4:G4"/>
    <mergeCell ref="H4:J4"/>
    <mergeCell ref="E5:F5"/>
    <mergeCell ref="H5:I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2"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Q18" activeCellId="0" sqref="Q18"/>
    </sheetView>
  </sheetViews>
  <sheetFormatPr defaultColWidth="8.96484375" defaultRowHeight="15" zeroHeight="false" outlineLevelRow="0" outlineLevelCol="0"/>
  <cols>
    <col collapsed="false" customWidth="true" hidden="false" outlineLevel="0" max="1" min="1" style="149" width="4.42"/>
    <col collapsed="false" customWidth="true" hidden="false" outlineLevel="0" max="2" min="2" style="0" width="57.28"/>
    <col collapsed="false" customWidth="true" hidden="false" outlineLevel="0" max="3" min="3" style="0" width="4.7"/>
    <col collapsed="false" customWidth="true" hidden="false" outlineLevel="0" max="4" min="4" style="0" width="16.84"/>
    <col collapsed="false" customWidth="true" hidden="false" outlineLevel="0" max="5" min="5" style="0" width="4.7"/>
    <col collapsed="false" customWidth="true" hidden="false" outlineLevel="0" max="6" min="6" style="0" width="16.56"/>
    <col collapsed="false" customWidth="true" hidden="false" outlineLevel="0" max="7" min="7" style="0" width="17.7"/>
    <col collapsed="false" customWidth="true" hidden="false" outlineLevel="0" max="8" min="8" style="0" width="5.84"/>
    <col collapsed="false" customWidth="true" hidden="false" outlineLevel="0" max="10" min="9" style="0" width="17.7"/>
  </cols>
  <sheetData>
    <row r="1" customFormat="false" ht="18.75" hidden="false" customHeight="false" outlineLevel="0" collapsed="false">
      <c r="A1" s="178" t="s">
        <v>422</v>
      </c>
      <c r="B1" s="179"/>
      <c r="C1" s="179"/>
      <c r="D1" s="179"/>
      <c r="E1" s="179"/>
      <c r="F1" s="179"/>
      <c r="G1" s="179"/>
      <c r="H1" s="179"/>
      <c r="I1" s="179"/>
      <c r="J1" s="179"/>
    </row>
    <row r="2" customFormat="false" ht="21.75" hidden="false" customHeight="true" outlineLevel="0" collapsed="false">
      <c r="A2" s="180" t="s">
        <v>423</v>
      </c>
      <c r="B2" s="181"/>
      <c r="C2" s="181"/>
      <c r="D2" s="181"/>
      <c r="E2" s="181"/>
      <c r="F2" s="181"/>
      <c r="G2" s="181"/>
      <c r="H2" s="181"/>
      <c r="I2" s="181"/>
      <c r="J2" s="181"/>
    </row>
    <row r="3" customFormat="false" ht="30" hidden="false" customHeight="true" outlineLevel="0" collapsed="false">
      <c r="A3" s="185" t="s">
        <v>528</v>
      </c>
      <c r="B3" s="183"/>
      <c r="C3" s="183"/>
      <c r="D3" s="183"/>
      <c r="E3" s="183"/>
      <c r="F3" s="183"/>
      <c r="G3" s="183"/>
      <c r="H3" s="183"/>
      <c r="I3" s="183"/>
      <c r="J3" s="183"/>
    </row>
    <row r="4" customFormat="false" ht="28.5" hidden="false" customHeight="true" outlineLevel="0" collapsed="false">
      <c r="A4" s="153" t="s">
        <v>63</v>
      </c>
      <c r="B4" s="153" t="s">
        <v>429</v>
      </c>
      <c r="C4" s="154" t="s">
        <v>427</v>
      </c>
      <c r="D4" s="154"/>
      <c r="E4" s="155" t="s">
        <v>526</v>
      </c>
      <c r="F4" s="155"/>
      <c r="G4" s="155"/>
      <c r="H4" s="156" t="s">
        <v>516</v>
      </c>
      <c r="I4" s="156"/>
      <c r="J4" s="156"/>
    </row>
    <row r="5" customFormat="false" ht="42" hidden="false" customHeight="true" outlineLevel="0" collapsed="false">
      <c r="A5" s="153"/>
      <c r="B5" s="153" t="s">
        <v>429</v>
      </c>
      <c r="C5" s="154"/>
      <c r="D5" s="154"/>
      <c r="E5" s="153" t="s">
        <v>517</v>
      </c>
      <c r="F5" s="153"/>
      <c r="G5" s="157" t="s">
        <v>518</v>
      </c>
      <c r="H5" s="153" t="s">
        <v>517</v>
      </c>
      <c r="I5" s="153"/>
      <c r="J5" s="157" t="s">
        <v>518</v>
      </c>
    </row>
    <row r="6" customFormat="false" ht="22.5" hidden="false" customHeight="true" outlineLevel="0" collapsed="false">
      <c r="A6" s="153"/>
      <c r="B6" s="153"/>
      <c r="C6" s="158" t="s">
        <v>519</v>
      </c>
      <c r="D6" s="158" t="s">
        <v>434</v>
      </c>
      <c r="E6" s="158" t="s">
        <v>519</v>
      </c>
      <c r="F6" s="158" t="s">
        <v>434</v>
      </c>
      <c r="G6" s="158" t="s">
        <v>434</v>
      </c>
      <c r="H6" s="158" t="s">
        <v>519</v>
      </c>
      <c r="I6" s="158" t="s">
        <v>434</v>
      </c>
      <c r="J6" s="158" t="s">
        <v>434</v>
      </c>
    </row>
    <row r="7" customFormat="false" ht="22.5" hidden="false" customHeight="true" outlineLevel="0" collapsed="false">
      <c r="A7" s="158"/>
      <c r="B7" s="158"/>
      <c r="C7" s="158"/>
      <c r="D7" s="158"/>
      <c r="E7" s="158"/>
      <c r="F7" s="158"/>
      <c r="G7" s="158"/>
      <c r="H7" s="158"/>
      <c r="I7" s="158"/>
      <c r="J7" s="158"/>
    </row>
    <row r="8" customFormat="false" ht="22.5" hidden="false" customHeight="true" outlineLevel="0" collapsed="false">
      <c r="A8" s="159" t="s">
        <v>363</v>
      </c>
      <c r="B8" s="159" t="s">
        <v>435</v>
      </c>
      <c r="C8" s="158"/>
      <c r="D8" s="158"/>
      <c r="E8" s="158"/>
      <c r="F8" s="158"/>
      <c r="G8" s="158"/>
      <c r="H8" s="158"/>
      <c r="I8" s="158"/>
      <c r="J8" s="158"/>
    </row>
    <row r="9" customFormat="false" ht="22.5" hidden="false" customHeight="true" outlineLevel="0" collapsed="false">
      <c r="A9" s="160" t="n">
        <v>1</v>
      </c>
      <c r="B9" s="161" t="s">
        <v>436</v>
      </c>
      <c r="C9" s="158"/>
      <c r="D9" s="162"/>
      <c r="E9" s="158"/>
      <c r="F9" s="158"/>
      <c r="G9" s="158"/>
      <c r="H9" s="158"/>
      <c r="I9" s="158"/>
      <c r="J9" s="158"/>
    </row>
    <row r="10" customFormat="false" ht="22.5" hidden="false" customHeight="true" outlineLevel="0" collapsed="false">
      <c r="A10" s="160" t="n">
        <v>2</v>
      </c>
      <c r="B10" s="161" t="s">
        <v>437</v>
      </c>
      <c r="C10" s="158"/>
      <c r="D10" s="162"/>
      <c r="E10" s="158"/>
      <c r="F10" s="158"/>
      <c r="G10" s="158"/>
      <c r="H10" s="158"/>
      <c r="I10" s="158"/>
      <c r="J10" s="158"/>
    </row>
    <row r="11" customFormat="false" ht="22.5" hidden="false" customHeight="true" outlineLevel="0" collapsed="false">
      <c r="A11" s="160" t="n">
        <v>3</v>
      </c>
      <c r="B11" s="161" t="s">
        <v>438</v>
      </c>
      <c r="C11" s="158"/>
      <c r="D11" s="162"/>
      <c r="E11" s="158"/>
      <c r="F11" s="158"/>
      <c r="G11" s="158"/>
      <c r="H11" s="158"/>
      <c r="I11" s="158"/>
      <c r="J11" s="158"/>
    </row>
    <row r="12" customFormat="false" ht="22.5" hidden="false" customHeight="true" outlineLevel="0" collapsed="false">
      <c r="A12" s="160" t="n">
        <v>4</v>
      </c>
      <c r="B12" s="161" t="s">
        <v>439</v>
      </c>
      <c r="C12" s="158"/>
      <c r="D12" s="162"/>
      <c r="E12" s="158"/>
      <c r="F12" s="158"/>
      <c r="G12" s="158"/>
      <c r="H12" s="158"/>
      <c r="I12" s="158"/>
      <c r="J12" s="158"/>
    </row>
    <row r="13" customFormat="false" ht="22.5" hidden="false" customHeight="true" outlineLevel="0" collapsed="false">
      <c r="A13" s="160" t="n">
        <v>5</v>
      </c>
      <c r="B13" s="161" t="s">
        <v>440</v>
      </c>
      <c r="C13" s="158"/>
      <c r="D13" s="162"/>
      <c r="E13" s="158"/>
      <c r="F13" s="158"/>
      <c r="G13" s="158"/>
      <c r="H13" s="158"/>
      <c r="I13" s="158"/>
      <c r="J13" s="158"/>
    </row>
    <row r="14" customFormat="false" ht="22.5" hidden="false" customHeight="true" outlineLevel="0" collapsed="false">
      <c r="A14" s="160" t="n">
        <v>6</v>
      </c>
      <c r="B14" s="161" t="s">
        <v>441</v>
      </c>
      <c r="C14" s="158"/>
      <c r="D14" s="162"/>
      <c r="E14" s="158"/>
      <c r="F14" s="158"/>
      <c r="G14" s="158"/>
      <c r="H14" s="158"/>
      <c r="I14" s="158"/>
      <c r="J14" s="158"/>
    </row>
    <row r="15" customFormat="false" ht="22.5" hidden="false" customHeight="true" outlineLevel="0" collapsed="false">
      <c r="A15" s="160" t="n">
        <v>7</v>
      </c>
      <c r="B15" s="161" t="s">
        <v>442</v>
      </c>
      <c r="C15" s="158"/>
      <c r="D15" s="162"/>
      <c r="E15" s="158"/>
      <c r="F15" s="158"/>
      <c r="G15" s="158"/>
      <c r="H15" s="158"/>
      <c r="I15" s="158"/>
      <c r="J15" s="158"/>
    </row>
    <row r="16" customFormat="false" ht="22.5" hidden="false" customHeight="true" outlineLevel="0" collapsed="false">
      <c r="A16" s="160" t="n">
        <v>8</v>
      </c>
      <c r="B16" s="161" t="s">
        <v>521</v>
      </c>
      <c r="C16" s="158"/>
      <c r="D16" s="162"/>
      <c r="E16" s="158"/>
      <c r="F16" s="158"/>
      <c r="G16" s="158"/>
      <c r="H16" s="158"/>
      <c r="I16" s="158"/>
      <c r="J16" s="158"/>
    </row>
    <row r="17" customFormat="false" ht="22.5" hidden="false" customHeight="true" outlineLevel="0" collapsed="false">
      <c r="A17" s="160" t="n">
        <v>9</v>
      </c>
      <c r="B17" s="161" t="s">
        <v>522</v>
      </c>
      <c r="C17" s="158"/>
      <c r="D17" s="162"/>
      <c r="E17" s="158"/>
      <c r="F17" s="158"/>
      <c r="G17" s="158"/>
      <c r="H17" s="158"/>
      <c r="I17" s="158"/>
      <c r="J17" s="158"/>
    </row>
    <row r="18" customFormat="false" ht="22.5" hidden="false" customHeight="true" outlineLevel="0" collapsed="false">
      <c r="A18" s="160" t="n">
        <v>10</v>
      </c>
      <c r="B18" s="161" t="s">
        <v>445</v>
      </c>
      <c r="C18" s="158"/>
      <c r="D18" s="162"/>
      <c r="E18" s="158"/>
      <c r="F18" s="158"/>
      <c r="G18" s="158"/>
      <c r="H18" s="158"/>
      <c r="I18" s="158"/>
      <c r="J18" s="158"/>
    </row>
    <row r="19" customFormat="false" ht="22.5" hidden="false" customHeight="true" outlineLevel="0" collapsed="false">
      <c r="A19" s="160" t="n">
        <v>11</v>
      </c>
      <c r="B19" s="161" t="s">
        <v>446</v>
      </c>
      <c r="C19" s="158"/>
      <c r="D19" s="162"/>
      <c r="E19" s="158"/>
      <c r="F19" s="158"/>
      <c r="G19" s="158"/>
      <c r="H19" s="158"/>
      <c r="I19" s="158"/>
      <c r="J19" s="158"/>
    </row>
    <row r="20" customFormat="false" ht="22.5" hidden="false" customHeight="true" outlineLevel="0" collapsed="false">
      <c r="A20" s="160"/>
      <c r="B20" s="163" t="s">
        <v>76</v>
      </c>
      <c r="C20" s="158"/>
      <c r="D20" s="164"/>
      <c r="E20" s="158"/>
      <c r="F20" s="164" t="n">
        <f aca="false">SUM(F9:F19)</f>
        <v>0</v>
      </c>
      <c r="G20" s="164" t="n">
        <f aca="false">SUM(G9:G19)</f>
        <v>0</v>
      </c>
      <c r="H20" s="164"/>
      <c r="I20" s="164"/>
      <c r="J20" s="164"/>
    </row>
    <row r="21" customFormat="false" ht="22.5" hidden="false" customHeight="true" outlineLevel="0" collapsed="false">
      <c r="A21" s="158"/>
      <c r="B21" s="158"/>
      <c r="C21" s="158"/>
      <c r="D21" s="158"/>
      <c r="E21" s="158"/>
      <c r="F21" s="158"/>
      <c r="G21" s="158"/>
      <c r="H21" s="158"/>
      <c r="I21" s="158"/>
      <c r="J21" s="158"/>
    </row>
    <row r="22" customFormat="false" ht="22.5" hidden="false" customHeight="true" outlineLevel="0" collapsed="false">
      <c r="A22" s="159" t="s">
        <v>368</v>
      </c>
      <c r="B22" s="159" t="s">
        <v>447</v>
      </c>
      <c r="C22" s="158"/>
      <c r="D22" s="158"/>
      <c r="E22" s="158"/>
      <c r="F22" s="158"/>
      <c r="G22" s="158"/>
      <c r="H22" s="158"/>
      <c r="I22" s="158"/>
      <c r="J22" s="158"/>
    </row>
    <row r="23" customFormat="false" ht="18" hidden="false" customHeight="true" outlineLevel="0" collapsed="false">
      <c r="A23" s="165" t="s">
        <v>74</v>
      </c>
      <c r="B23" s="163" t="s">
        <v>448</v>
      </c>
      <c r="C23" s="163"/>
      <c r="D23" s="166"/>
      <c r="E23" s="50"/>
      <c r="F23" s="166"/>
      <c r="G23" s="166"/>
      <c r="H23" s="166"/>
      <c r="I23" s="166"/>
      <c r="J23" s="166"/>
    </row>
    <row r="24" customFormat="false" ht="18" hidden="false" customHeight="true" outlineLevel="0" collapsed="false">
      <c r="A24" s="167" t="n">
        <v>1</v>
      </c>
      <c r="B24" s="161" t="s">
        <v>449</v>
      </c>
      <c r="C24" s="161"/>
      <c r="D24" s="162"/>
      <c r="E24" s="168"/>
      <c r="F24" s="169"/>
      <c r="G24" s="169"/>
      <c r="H24" s="169"/>
      <c r="I24" s="169"/>
      <c r="J24" s="169"/>
    </row>
    <row r="25" customFormat="false" ht="18" hidden="false" customHeight="true" outlineLevel="0" collapsed="false">
      <c r="A25" s="167" t="n">
        <v>2</v>
      </c>
      <c r="B25" s="161" t="s">
        <v>450</v>
      </c>
      <c r="C25" s="161"/>
      <c r="D25" s="162"/>
      <c r="E25" s="50"/>
      <c r="F25" s="169"/>
      <c r="G25" s="169"/>
      <c r="H25" s="169"/>
      <c r="I25" s="169"/>
      <c r="J25" s="169"/>
    </row>
    <row r="26" customFormat="false" ht="18" hidden="false" customHeight="true" outlineLevel="0" collapsed="false">
      <c r="A26" s="167" t="n">
        <v>3</v>
      </c>
      <c r="B26" s="161" t="s">
        <v>451</v>
      </c>
      <c r="C26" s="161"/>
      <c r="D26" s="162"/>
      <c r="E26" s="50"/>
      <c r="F26" s="169"/>
      <c r="G26" s="169"/>
      <c r="H26" s="169"/>
      <c r="I26" s="169"/>
      <c r="J26" s="169"/>
    </row>
    <row r="27" customFormat="false" ht="18" hidden="false" customHeight="true" outlineLevel="0" collapsed="false">
      <c r="A27" s="167" t="n">
        <v>4</v>
      </c>
      <c r="B27" s="161" t="s">
        <v>452</v>
      </c>
      <c r="C27" s="161"/>
      <c r="D27" s="162"/>
      <c r="E27" s="50"/>
      <c r="F27" s="169"/>
      <c r="G27" s="169"/>
      <c r="H27" s="169"/>
      <c r="I27" s="169"/>
      <c r="J27" s="169"/>
    </row>
    <row r="28" customFormat="false" ht="18" hidden="false" customHeight="true" outlineLevel="0" collapsed="false">
      <c r="A28" s="167" t="n">
        <v>5</v>
      </c>
      <c r="B28" s="161" t="s">
        <v>453</v>
      </c>
      <c r="C28" s="161"/>
      <c r="D28" s="162"/>
      <c r="E28" s="50"/>
      <c r="F28" s="169"/>
      <c r="G28" s="169"/>
      <c r="H28" s="169"/>
      <c r="I28" s="169"/>
      <c r="J28" s="169"/>
    </row>
    <row r="29" customFormat="false" ht="18" hidden="false" customHeight="true" outlineLevel="0" collapsed="false">
      <c r="A29" s="167" t="n">
        <v>6</v>
      </c>
      <c r="B29" s="161" t="s">
        <v>454</v>
      </c>
      <c r="C29" s="161"/>
      <c r="D29" s="162"/>
      <c r="E29" s="50"/>
      <c r="F29" s="169"/>
      <c r="G29" s="169"/>
      <c r="H29" s="169"/>
      <c r="I29" s="169"/>
      <c r="J29" s="169"/>
    </row>
    <row r="30" customFormat="false" ht="18" hidden="false" customHeight="true" outlineLevel="0" collapsed="false">
      <c r="A30" s="167" t="n">
        <v>7</v>
      </c>
      <c r="B30" s="161" t="s">
        <v>523</v>
      </c>
      <c r="C30" s="161"/>
      <c r="D30" s="162"/>
      <c r="E30" s="50"/>
      <c r="F30" s="169"/>
      <c r="G30" s="169"/>
      <c r="H30" s="169"/>
      <c r="I30" s="169"/>
      <c r="J30" s="169"/>
    </row>
    <row r="31" customFormat="false" ht="18" hidden="false" customHeight="true" outlineLevel="0" collapsed="false">
      <c r="A31" s="51"/>
      <c r="B31" s="163" t="s">
        <v>76</v>
      </c>
      <c r="C31" s="163"/>
      <c r="D31" s="166"/>
      <c r="E31" s="50"/>
      <c r="F31" s="166" t="n">
        <f aca="false">SUM(F24:F30)</f>
        <v>0</v>
      </c>
      <c r="G31" s="166" t="n">
        <f aca="false">SUM(G24:G30)</f>
        <v>0</v>
      </c>
      <c r="H31" s="166"/>
      <c r="I31" s="166"/>
      <c r="J31" s="166"/>
    </row>
    <row r="32" customFormat="false" ht="18" hidden="false" customHeight="true" outlineLevel="0" collapsed="false">
      <c r="A32" s="51"/>
      <c r="B32" s="50"/>
      <c r="C32" s="51"/>
      <c r="D32" s="93"/>
      <c r="E32" s="51"/>
      <c r="F32" s="93"/>
      <c r="G32" s="93"/>
      <c r="H32" s="93"/>
      <c r="I32" s="93"/>
      <c r="J32" s="93"/>
    </row>
    <row r="33" customFormat="false" ht="18" hidden="false" customHeight="true" outlineLevel="0" collapsed="false">
      <c r="A33" s="165" t="s">
        <v>222</v>
      </c>
      <c r="B33" s="163" t="s">
        <v>456</v>
      </c>
      <c r="C33" s="51"/>
      <c r="D33" s="166"/>
      <c r="E33" s="51"/>
      <c r="F33" s="166"/>
      <c r="G33" s="166"/>
      <c r="H33" s="166"/>
      <c r="I33" s="166"/>
      <c r="J33" s="166"/>
    </row>
    <row r="34" customFormat="false" ht="18" hidden="false" customHeight="true" outlineLevel="0" collapsed="false">
      <c r="A34" s="167" t="n">
        <v>1</v>
      </c>
      <c r="B34" s="161" t="s">
        <v>457</v>
      </c>
      <c r="C34" s="51"/>
      <c r="D34" s="162"/>
      <c r="E34" s="51"/>
      <c r="F34" s="169"/>
      <c r="G34" s="169"/>
      <c r="H34" s="169"/>
      <c r="I34" s="169"/>
      <c r="J34" s="169"/>
    </row>
    <row r="35" customFormat="false" ht="18" hidden="false" customHeight="true" outlineLevel="0" collapsed="false">
      <c r="A35" s="167" t="n">
        <v>2</v>
      </c>
      <c r="B35" s="161" t="s">
        <v>458</v>
      </c>
      <c r="C35" s="51"/>
      <c r="D35" s="162"/>
      <c r="E35" s="51"/>
      <c r="F35" s="169"/>
      <c r="G35" s="169"/>
      <c r="H35" s="169"/>
      <c r="I35" s="169"/>
      <c r="J35" s="169"/>
    </row>
    <row r="36" customFormat="false" ht="18" hidden="false" customHeight="true" outlineLevel="0" collapsed="false">
      <c r="A36" s="167" t="n">
        <v>3</v>
      </c>
      <c r="B36" s="161" t="s">
        <v>348</v>
      </c>
      <c r="C36" s="51"/>
      <c r="D36" s="162"/>
      <c r="E36" s="51"/>
      <c r="F36" s="169"/>
      <c r="G36" s="169"/>
      <c r="H36" s="169"/>
      <c r="I36" s="169"/>
      <c r="J36" s="169"/>
    </row>
    <row r="37" customFormat="false" ht="18" hidden="false" customHeight="true" outlineLevel="0" collapsed="false">
      <c r="A37" s="167" t="n">
        <v>4</v>
      </c>
      <c r="B37" s="161" t="s">
        <v>459</v>
      </c>
      <c r="C37" s="51"/>
      <c r="D37" s="162"/>
      <c r="E37" s="51"/>
      <c r="F37" s="169"/>
      <c r="G37" s="169"/>
      <c r="H37" s="169"/>
      <c r="I37" s="169"/>
      <c r="J37" s="169"/>
    </row>
    <row r="38" customFormat="false" ht="18" hidden="false" customHeight="true" outlineLevel="0" collapsed="false">
      <c r="A38" s="167" t="n">
        <v>5</v>
      </c>
      <c r="B38" s="161" t="s">
        <v>460</v>
      </c>
      <c r="C38" s="51"/>
      <c r="D38" s="162"/>
      <c r="E38" s="51"/>
      <c r="F38" s="169"/>
      <c r="G38" s="169"/>
      <c r="H38" s="169"/>
      <c r="I38" s="169"/>
      <c r="J38" s="169"/>
    </row>
    <row r="39" customFormat="false" ht="18.75" hidden="false" customHeight="false" outlineLevel="0" collapsed="false">
      <c r="A39" s="170" t="n">
        <v>6</v>
      </c>
      <c r="B39" s="161" t="s">
        <v>461</v>
      </c>
      <c r="C39" s="51"/>
      <c r="D39" s="162"/>
      <c r="E39" s="51"/>
      <c r="F39" s="169"/>
      <c r="G39" s="169"/>
      <c r="H39" s="169"/>
      <c r="I39" s="169"/>
      <c r="J39" s="169"/>
    </row>
    <row r="40" customFormat="false" ht="18.75" hidden="false" customHeight="false" outlineLevel="0" collapsed="false">
      <c r="A40" s="170" t="n">
        <v>7</v>
      </c>
      <c r="B40" s="161" t="s">
        <v>462</v>
      </c>
      <c r="C40" s="51"/>
      <c r="D40" s="162"/>
      <c r="E40" s="51"/>
      <c r="F40" s="169"/>
      <c r="G40" s="169"/>
      <c r="H40" s="169"/>
      <c r="I40" s="169"/>
      <c r="J40" s="169"/>
    </row>
    <row r="41" customFormat="false" ht="18.75" hidden="false" customHeight="false" outlineLevel="0" collapsed="false">
      <c r="A41" s="170" t="n">
        <v>8</v>
      </c>
      <c r="B41" s="161" t="s">
        <v>463</v>
      </c>
      <c r="C41" s="51"/>
      <c r="D41" s="162"/>
      <c r="E41" s="51"/>
      <c r="F41" s="169"/>
      <c r="G41" s="169"/>
      <c r="H41" s="169"/>
      <c r="I41" s="169"/>
      <c r="J41" s="169"/>
    </row>
    <row r="42" customFormat="false" ht="18.75" hidden="false" customHeight="false" outlineLevel="0" collapsed="false">
      <c r="A42" s="170" t="n">
        <v>9</v>
      </c>
      <c r="B42" s="161" t="s">
        <v>464</v>
      </c>
      <c r="C42" s="51"/>
      <c r="D42" s="162"/>
      <c r="E42" s="51"/>
      <c r="F42" s="169"/>
      <c r="G42" s="169"/>
      <c r="H42" s="169"/>
      <c r="I42" s="169"/>
      <c r="J42" s="169"/>
    </row>
    <row r="43" customFormat="false" ht="18.75" hidden="false" customHeight="false" outlineLevel="0" collapsed="false">
      <c r="A43" s="170" t="n">
        <v>10</v>
      </c>
      <c r="B43" s="161" t="s">
        <v>465</v>
      </c>
      <c r="C43" s="51"/>
      <c r="D43" s="162"/>
      <c r="E43" s="51"/>
      <c r="F43" s="169"/>
      <c r="G43" s="169"/>
      <c r="H43" s="169"/>
      <c r="I43" s="169"/>
      <c r="J43" s="169"/>
    </row>
    <row r="44" customFormat="false" ht="18.75" hidden="false" customHeight="false" outlineLevel="0" collapsed="false">
      <c r="A44" s="170" t="n">
        <v>11</v>
      </c>
      <c r="B44" s="161" t="s">
        <v>466</v>
      </c>
      <c r="C44" s="51"/>
      <c r="D44" s="162"/>
      <c r="E44" s="51"/>
      <c r="F44" s="169"/>
      <c r="G44" s="169"/>
      <c r="H44" s="169"/>
      <c r="I44" s="169"/>
      <c r="J44" s="169"/>
    </row>
    <row r="45" customFormat="false" ht="18.75" hidden="false" customHeight="false" outlineLevel="0" collapsed="false">
      <c r="A45" s="170" t="n">
        <v>12</v>
      </c>
      <c r="B45" s="161" t="s">
        <v>467</v>
      </c>
      <c r="C45" s="51"/>
      <c r="D45" s="162"/>
      <c r="E45" s="51"/>
      <c r="F45" s="169"/>
      <c r="G45" s="169"/>
      <c r="H45" s="169"/>
      <c r="I45" s="169"/>
      <c r="J45" s="169"/>
    </row>
    <row r="46" customFormat="false" ht="18.75" hidden="false" customHeight="false" outlineLevel="0" collapsed="false">
      <c r="A46" s="170" t="n">
        <v>13</v>
      </c>
      <c r="B46" s="161" t="s">
        <v>468</v>
      </c>
      <c r="C46" s="51"/>
      <c r="D46" s="162"/>
      <c r="E46" s="51"/>
      <c r="F46" s="169"/>
      <c r="G46" s="169"/>
      <c r="H46" s="169"/>
      <c r="I46" s="169"/>
      <c r="J46" s="169"/>
    </row>
    <row r="47" customFormat="false" ht="18.75" hidden="false" customHeight="false" outlineLevel="0" collapsed="false">
      <c r="A47" s="170" t="n">
        <v>14</v>
      </c>
      <c r="B47" s="161" t="s">
        <v>469</v>
      </c>
      <c r="C47" s="51"/>
      <c r="D47" s="162"/>
      <c r="E47" s="51"/>
      <c r="F47" s="169"/>
      <c r="G47" s="169"/>
      <c r="H47" s="169"/>
      <c r="I47" s="169"/>
      <c r="J47" s="169"/>
    </row>
    <row r="48" customFormat="false" ht="18.75" hidden="false" customHeight="false" outlineLevel="0" collapsed="false">
      <c r="A48" s="170" t="n">
        <v>15</v>
      </c>
      <c r="B48" s="161" t="s">
        <v>470</v>
      </c>
      <c r="C48" s="51"/>
      <c r="D48" s="162"/>
      <c r="E48" s="51"/>
      <c r="F48" s="169"/>
      <c r="G48" s="169"/>
      <c r="H48" s="169"/>
      <c r="I48" s="169"/>
      <c r="J48" s="169"/>
    </row>
    <row r="49" customFormat="false" ht="18.75" hidden="false" customHeight="false" outlineLevel="0" collapsed="false">
      <c r="A49" s="170" t="n">
        <v>16</v>
      </c>
      <c r="B49" s="161" t="s">
        <v>471</v>
      </c>
      <c r="C49" s="51"/>
      <c r="D49" s="162"/>
      <c r="E49" s="51"/>
      <c r="F49" s="169"/>
      <c r="G49" s="169"/>
      <c r="H49" s="169"/>
      <c r="I49" s="169"/>
      <c r="J49" s="169"/>
    </row>
    <row r="50" customFormat="false" ht="18.75" hidden="false" customHeight="false" outlineLevel="0" collapsed="false">
      <c r="A50" s="170" t="n">
        <v>17</v>
      </c>
      <c r="B50" s="161" t="s">
        <v>472</v>
      </c>
      <c r="C50" s="51"/>
      <c r="D50" s="162"/>
      <c r="E50" s="51"/>
      <c r="F50" s="169"/>
      <c r="G50" s="169"/>
      <c r="H50" s="169"/>
      <c r="I50" s="169"/>
      <c r="J50" s="169"/>
    </row>
    <row r="51" customFormat="false" ht="18.75" hidden="false" customHeight="false" outlineLevel="0" collapsed="false">
      <c r="A51" s="170" t="n">
        <v>18</v>
      </c>
      <c r="B51" s="161" t="s">
        <v>473</v>
      </c>
      <c r="C51" s="51"/>
      <c r="D51" s="162"/>
      <c r="E51" s="51"/>
      <c r="F51" s="169"/>
      <c r="G51" s="169"/>
      <c r="H51" s="169"/>
      <c r="I51" s="169"/>
      <c r="J51" s="169"/>
    </row>
    <row r="52" customFormat="false" ht="18.75" hidden="false" customHeight="false" outlineLevel="0" collapsed="false">
      <c r="A52" s="170" t="n">
        <v>19</v>
      </c>
      <c r="B52" s="161" t="s">
        <v>474</v>
      </c>
      <c r="C52" s="51"/>
      <c r="D52" s="162"/>
      <c r="E52" s="51"/>
      <c r="F52" s="169"/>
      <c r="G52" s="169"/>
      <c r="H52" s="169"/>
      <c r="I52" s="169"/>
      <c r="J52" s="169"/>
    </row>
    <row r="53" customFormat="false" ht="18.75" hidden="false" customHeight="false" outlineLevel="0" collapsed="false">
      <c r="A53" s="170" t="n">
        <v>20</v>
      </c>
      <c r="B53" s="161" t="s">
        <v>475</v>
      </c>
      <c r="C53" s="51"/>
      <c r="D53" s="162"/>
      <c r="E53" s="51"/>
      <c r="F53" s="169"/>
      <c r="G53" s="169"/>
      <c r="H53" s="169"/>
      <c r="I53" s="169"/>
      <c r="J53" s="169"/>
    </row>
    <row r="54" customFormat="false" ht="18.75" hidden="false" customHeight="false" outlineLevel="0" collapsed="false">
      <c r="A54" s="170" t="n">
        <v>21</v>
      </c>
      <c r="B54" s="161" t="s">
        <v>476</v>
      </c>
      <c r="C54" s="51"/>
      <c r="D54" s="162"/>
      <c r="E54" s="51"/>
      <c r="F54" s="169"/>
      <c r="G54" s="169"/>
      <c r="H54" s="169"/>
      <c r="I54" s="169"/>
      <c r="J54" s="169"/>
    </row>
    <row r="55" customFormat="false" ht="18.75" hidden="false" customHeight="false" outlineLevel="0" collapsed="false">
      <c r="A55" s="170" t="n">
        <v>22</v>
      </c>
      <c r="B55" s="161" t="s">
        <v>477</v>
      </c>
      <c r="C55" s="51"/>
      <c r="D55" s="162"/>
      <c r="E55" s="51"/>
      <c r="F55" s="169"/>
      <c r="G55" s="169"/>
      <c r="H55" s="169"/>
      <c r="I55" s="169"/>
      <c r="J55" s="169"/>
    </row>
    <row r="56" customFormat="false" ht="18.75" hidden="false" customHeight="false" outlineLevel="0" collapsed="false">
      <c r="A56" s="170"/>
      <c r="B56" s="163" t="s">
        <v>76</v>
      </c>
      <c r="C56" s="51"/>
      <c r="D56" s="166"/>
      <c r="E56" s="51"/>
      <c r="F56" s="166" t="n">
        <f aca="false">SUM(F34:F55)</f>
        <v>0</v>
      </c>
      <c r="G56" s="166" t="n">
        <f aca="false">SUM(G34:G55)</f>
        <v>0</v>
      </c>
      <c r="H56" s="166"/>
      <c r="I56" s="166"/>
      <c r="J56" s="166"/>
    </row>
    <row r="57" customFormat="false" ht="15" hidden="false" customHeight="false" outlineLevel="0" collapsed="false">
      <c r="A57" s="170"/>
      <c r="B57" s="55"/>
      <c r="C57" s="51"/>
      <c r="D57" s="90"/>
      <c r="E57" s="51"/>
      <c r="F57" s="90"/>
      <c r="G57" s="90"/>
      <c r="H57" s="90"/>
      <c r="I57" s="90"/>
      <c r="J57" s="90"/>
    </row>
    <row r="58" customFormat="false" ht="18.75" hidden="false" customHeight="false" outlineLevel="0" collapsed="false">
      <c r="A58" s="171" t="s">
        <v>224</v>
      </c>
      <c r="B58" s="172" t="s">
        <v>478</v>
      </c>
      <c r="C58" s="51"/>
      <c r="D58" s="166"/>
      <c r="E58" s="51"/>
      <c r="F58" s="166"/>
      <c r="G58" s="166"/>
      <c r="H58" s="166"/>
      <c r="I58" s="166"/>
      <c r="J58" s="166"/>
    </row>
    <row r="59" customFormat="false" ht="18.75" hidden="false" customHeight="false" outlineLevel="0" collapsed="false">
      <c r="A59" s="170" t="n">
        <v>1</v>
      </c>
      <c r="B59" s="161" t="s">
        <v>479</v>
      </c>
      <c r="C59" s="51"/>
      <c r="D59" s="162"/>
      <c r="E59" s="51"/>
      <c r="F59" s="169"/>
      <c r="G59" s="169"/>
      <c r="H59" s="169"/>
      <c r="I59" s="169"/>
      <c r="J59" s="169"/>
    </row>
    <row r="60" customFormat="false" ht="18.75" hidden="false" customHeight="false" outlineLevel="0" collapsed="false">
      <c r="A60" s="170" t="n">
        <v>2</v>
      </c>
      <c r="B60" s="161" t="s">
        <v>480</v>
      </c>
      <c r="C60" s="51"/>
      <c r="D60" s="162"/>
      <c r="E60" s="51"/>
      <c r="F60" s="169"/>
      <c r="G60" s="169"/>
      <c r="H60" s="169"/>
      <c r="I60" s="169"/>
      <c r="J60" s="169"/>
    </row>
    <row r="61" customFormat="false" ht="18.75" hidden="false" customHeight="false" outlineLevel="0" collapsed="false">
      <c r="A61" s="170" t="n">
        <v>3</v>
      </c>
      <c r="B61" s="161" t="s">
        <v>481</v>
      </c>
      <c r="C61" s="51"/>
      <c r="D61" s="162"/>
      <c r="E61" s="51"/>
      <c r="F61" s="169"/>
      <c r="G61" s="169"/>
      <c r="H61" s="169"/>
      <c r="I61" s="169"/>
      <c r="J61" s="169"/>
    </row>
    <row r="62" customFormat="false" ht="18.75" hidden="false" customHeight="false" outlineLevel="0" collapsed="false">
      <c r="A62" s="170" t="n">
        <v>4</v>
      </c>
      <c r="B62" s="161" t="s">
        <v>482</v>
      </c>
      <c r="C62" s="51"/>
      <c r="D62" s="162"/>
      <c r="E62" s="51"/>
      <c r="F62" s="169"/>
      <c r="G62" s="169"/>
      <c r="H62" s="169"/>
      <c r="I62" s="169"/>
      <c r="J62" s="169"/>
    </row>
    <row r="63" customFormat="false" ht="18.75" hidden="false" customHeight="false" outlineLevel="0" collapsed="false">
      <c r="A63" s="170" t="n">
        <v>5</v>
      </c>
      <c r="B63" s="161" t="s">
        <v>483</v>
      </c>
      <c r="C63" s="51"/>
      <c r="D63" s="162"/>
      <c r="E63" s="51"/>
      <c r="F63" s="169"/>
      <c r="G63" s="169"/>
      <c r="H63" s="169"/>
      <c r="I63" s="169"/>
      <c r="J63" s="169"/>
    </row>
    <row r="64" customFormat="false" ht="18.75" hidden="false" customHeight="false" outlineLevel="0" collapsed="false">
      <c r="A64" s="170" t="n">
        <v>6</v>
      </c>
      <c r="B64" s="161" t="s">
        <v>484</v>
      </c>
      <c r="C64" s="51"/>
      <c r="D64" s="162"/>
      <c r="E64" s="51"/>
      <c r="F64" s="169"/>
      <c r="G64" s="169"/>
      <c r="H64" s="169"/>
      <c r="I64" s="169"/>
      <c r="J64" s="169"/>
    </row>
    <row r="65" customFormat="false" ht="18.75" hidden="false" customHeight="false" outlineLevel="0" collapsed="false">
      <c r="A65" s="170" t="n">
        <v>7</v>
      </c>
      <c r="B65" s="161" t="s">
        <v>485</v>
      </c>
      <c r="C65" s="51"/>
      <c r="D65" s="162"/>
      <c r="E65" s="51"/>
      <c r="F65" s="169"/>
      <c r="G65" s="169"/>
      <c r="H65" s="169"/>
      <c r="I65" s="169"/>
      <c r="J65" s="169"/>
    </row>
    <row r="66" customFormat="false" ht="18.75" hidden="false" customHeight="false" outlineLevel="0" collapsed="false">
      <c r="A66" s="170" t="n">
        <v>8</v>
      </c>
      <c r="B66" s="161" t="s">
        <v>486</v>
      </c>
      <c r="C66" s="51"/>
      <c r="D66" s="162"/>
      <c r="E66" s="51"/>
      <c r="F66" s="169"/>
      <c r="G66" s="169"/>
      <c r="H66" s="169"/>
      <c r="I66" s="169"/>
      <c r="J66" s="169"/>
    </row>
    <row r="67" customFormat="false" ht="18.75" hidden="false" customHeight="false" outlineLevel="0" collapsed="false">
      <c r="A67" s="170"/>
      <c r="B67" s="163" t="s">
        <v>76</v>
      </c>
      <c r="C67" s="51"/>
      <c r="D67" s="166"/>
      <c r="E67" s="51"/>
      <c r="F67" s="166" t="n">
        <f aca="false">SUM(F58:F66)</f>
        <v>0</v>
      </c>
      <c r="G67" s="166" t="n">
        <f aca="false">SUM(G58:G66)</f>
        <v>0</v>
      </c>
      <c r="H67" s="166"/>
      <c r="I67" s="166"/>
      <c r="J67" s="166"/>
    </row>
    <row r="68" customFormat="false" ht="15" hidden="false" customHeight="false" outlineLevel="0" collapsed="false">
      <c r="A68" s="170"/>
      <c r="B68" s="55"/>
      <c r="C68" s="51"/>
      <c r="D68" s="90"/>
      <c r="E68" s="51"/>
      <c r="F68" s="90"/>
      <c r="G68" s="90"/>
      <c r="H68" s="90"/>
      <c r="I68" s="90"/>
      <c r="J68" s="90"/>
    </row>
    <row r="69" customFormat="false" ht="18.75" hidden="false" customHeight="false" outlineLevel="0" collapsed="false">
      <c r="A69" s="171" t="s">
        <v>227</v>
      </c>
      <c r="B69" s="172" t="s">
        <v>487</v>
      </c>
      <c r="C69" s="51"/>
      <c r="D69" s="166"/>
      <c r="E69" s="51"/>
      <c r="F69" s="166"/>
      <c r="G69" s="166"/>
      <c r="H69" s="166"/>
      <c r="I69" s="166"/>
      <c r="J69" s="166"/>
    </row>
    <row r="70" customFormat="false" ht="18.75" hidden="false" customHeight="false" outlineLevel="0" collapsed="false">
      <c r="A70" s="170" t="n">
        <v>1</v>
      </c>
      <c r="B70" s="161" t="s">
        <v>488</v>
      </c>
      <c r="C70" s="51"/>
      <c r="D70" s="162"/>
      <c r="E70" s="51"/>
      <c r="F70" s="169"/>
      <c r="G70" s="169"/>
      <c r="H70" s="169"/>
      <c r="I70" s="169"/>
      <c r="J70" s="169"/>
    </row>
    <row r="71" customFormat="false" ht="18.75" hidden="false" customHeight="false" outlineLevel="0" collapsed="false">
      <c r="A71" s="170" t="n">
        <v>2</v>
      </c>
      <c r="B71" s="161" t="s">
        <v>489</v>
      </c>
      <c r="C71" s="51"/>
      <c r="D71" s="162"/>
      <c r="E71" s="51"/>
      <c r="F71" s="169"/>
      <c r="G71" s="169"/>
      <c r="H71" s="169"/>
      <c r="I71" s="169"/>
      <c r="J71" s="169"/>
    </row>
    <row r="72" customFormat="false" ht="18.75" hidden="false" customHeight="false" outlineLevel="0" collapsed="false">
      <c r="A72" s="170" t="n">
        <v>3</v>
      </c>
      <c r="B72" s="161" t="s">
        <v>490</v>
      </c>
      <c r="C72" s="51"/>
      <c r="D72" s="162"/>
      <c r="E72" s="51"/>
      <c r="F72" s="169"/>
      <c r="G72" s="169"/>
      <c r="H72" s="169"/>
      <c r="I72" s="169"/>
      <c r="J72" s="169"/>
    </row>
    <row r="73" customFormat="false" ht="18.75" hidden="false" customHeight="false" outlineLevel="0" collapsed="false">
      <c r="A73" s="170" t="n">
        <v>4</v>
      </c>
      <c r="B73" s="161" t="s">
        <v>491</v>
      </c>
      <c r="C73" s="51"/>
      <c r="D73" s="162"/>
      <c r="E73" s="51"/>
      <c r="F73" s="169"/>
      <c r="G73" s="169"/>
      <c r="H73" s="169"/>
      <c r="I73" s="169"/>
      <c r="J73" s="169"/>
    </row>
    <row r="74" customFormat="false" ht="18.75" hidden="false" customHeight="false" outlineLevel="0" collapsed="false">
      <c r="A74" s="170"/>
      <c r="B74" s="163" t="s">
        <v>76</v>
      </c>
      <c r="C74" s="51"/>
      <c r="D74" s="169"/>
      <c r="E74" s="51"/>
      <c r="F74" s="169" t="n">
        <f aca="false">SUM(F70:F73)</f>
        <v>0</v>
      </c>
      <c r="G74" s="169" t="n">
        <f aca="false">SUM(G70:G73)</f>
        <v>0</v>
      </c>
      <c r="H74" s="169"/>
      <c r="I74" s="169"/>
      <c r="J74" s="169"/>
    </row>
    <row r="75" customFormat="false" ht="18.75" hidden="false" customHeight="false" outlineLevel="0" collapsed="false">
      <c r="A75" s="170"/>
      <c r="B75" s="161"/>
      <c r="C75" s="51"/>
      <c r="D75" s="169"/>
      <c r="E75" s="51"/>
      <c r="F75" s="169"/>
      <c r="G75" s="169"/>
      <c r="H75" s="169"/>
      <c r="I75" s="169"/>
      <c r="J75" s="169"/>
    </row>
    <row r="76" customFormat="false" ht="18.75" hidden="false" customHeight="false" outlineLevel="0" collapsed="false">
      <c r="A76" s="171" t="s">
        <v>230</v>
      </c>
      <c r="B76" s="163" t="s">
        <v>492</v>
      </c>
      <c r="C76" s="51"/>
      <c r="D76" s="166"/>
      <c r="E76" s="51"/>
      <c r="F76" s="166"/>
      <c r="G76" s="166"/>
      <c r="H76" s="166"/>
      <c r="I76" s="166"/>
      <c r="J76" s="166"/>
    </row>
    <row r="77" customFormat="false" ht="18.75" hidden="false" customHeight="false" outlineLevel="0" collapsed="false">
      <c r="A77" s="170" t="n">
        <v>1</v>
      </c>
      <c r="B77" s="161" t="s">
        <v>493</v>
      </c>
      <c r="C77" s="51"/>
      <c r="D77" s="162"/>
      <c r="E77" s="51"/>
      <c r="F77" s="169"/>
      <c r="G77" s="169"/>
      <c r="H77" s="169"/>
      <c r="I77" s="169"/>
      <c r="J77" s="169"/>
    </row>
    <row r="78" customFormat="false" ht="18.75" hidden="false" customHeight="false" outlineLevel="0" collapsed="false">
      <c r="A78" s="170" t="n">
        <v>2</v>
      </c>
      <c r="B78" s="161" t="s">
        <v>494</v>
      </c>
      <c r="C78" s="51"/>
      <c r="D78" s="162"/>
      <c r="E78" s="51"/>
      <c r="F78" s="169"/>
      <c r="G78" s="169"/>
      <c r="H78" s="169"/>
      <c r="I78" s="169"/>
      <c r="J78" s="169"/>
    </row>
    <row r="79" customFormat="false" ht="18.75" hidden="false" customHeight="false" outlineLevel="0" collapsed="false">
      <c r="A79" s="170" t="n">
        <v>3</v>
      </c>
      <c r="B79" s="161" t="s">
        <v>495</v>
      </c>
      <c r="C79" s="51"/>
      <c r="D79" s="162"/>
      <c r="E79" s="51"/>
      <c r="F79" s="169"/>
      <c r="G79" s="169"/>
      <c r="H79" s="169"/>
      <c r="I79" s="169"/>
      <c r="J79" s="169"/>
    </row>
    <row r="80" customFormat="false" ht="18.75" hidden="false" customHeight="false" outlineLevel="0" collapsed="false">
      <c r="A80" s="170"/>
      <c r="B80" s="163" t="s">
        <v>76</v>
      </c>
      <c r="C80" s="51"/>
      <c r="D80" s="169"/>
      <c r="E80" s="51"/>
      <c r="F80" s="169" t="n">
        <f aca="false">SUM(F77:F79)</f>
        <v>0</v>
      </c>
      <c r="G80" s="169" t="n">
        <f aca="false">SUM(G77:G79)</f>
        <v>0</v>
      </c>
      <c r="H80" s="169"/>
      <c r="I80" s="169"/>
      <c r="J80" s="169"/>
    </row>
    <row r="81" customFormat="false" ht="15" hidden="false" customHeight="false" outlineLevel="0" collapsed="false">
      <c r="A81" s="170"/>
      <c r="B81" s="55"/>
      <c r="C81" s="51"/>
      <c r="D81" s="90"/>
      <c r="E81" s="51"/>
      <c r="F81" s="90"/>
      <c r="G81" s="90"/>
      <c r="H81" s="90"/>
      <c r="I81" s="90"/>
      <c r="J81" s="90"/>
    </row>
    <row r="82" customFormat="false" ht="18.75" hidden="false" customHeight="false" outlineLevel="0" collapsed="false">
      <c r="A82" s="171" t="s">
        <v>232</v>
      </c>
      <c r="B82" s="172" t="s">
        <v>496</v>
      </c>
      <c r="C82" s="51"/>
      <c r="D82" s="162"/>
      <c r="E82" s="51"/>
      <c r="F82" s="162"/>
      <c r="G82" s="162"/>
      <c r="H82" s="162"/>
      <c r="I82" s="162"/>
      <c r="J82" s="162"/>
    </row>
    <row r="83" customFormat="false" ht="18.75" hidden="false" customHeight="false" outlineLevel="0" collapsed="false">
      <c r="A83" s="170" t="n">
        <v>1</v>
      </c>
      <c r="B83" s="173" t="s">
        <v>497</v>
      </c>
      <c r="C83" s="51"/>
      <c r="D83" s="162"/>
      <c r="E83" s="51"/>
      <c r="F83" s="162"/>
      <c r="G83" s="162"/>
      <c r="H83" s="162"/>
      <c r="I83" s="162"/>
      <c r="J83" s="162"/>
    </row>
    <row r="84" customFormat="false" ht="18.75" hidden="false" customHeight="false" outlineLevel="0" collapsed="false">
      <c r="A84" s="170" t="n">
        <v>2</v>
      </c>
      <c r="B84" s="173" t="s">
        <v>498</v>
      </c>
      <c r="C84" s="51"/>
      <c r="D84" s="162"/>
      <c r="E84" s="51"/>
      <c r="F84" s="162"/>
      <c r="G84" s="162"/>
      <c r="H84" s="162"/>
      <c r="I84" s="162"/>
      <c r="J84" s="162"/>
    </row>
    <row r="85" customFormat="false" ht="18.75" hidden="false" customHeight="false" outlineLevel="0" collapsed="false">
      <c r="A85" s="170" t="n">
        <v>3</v>
      </c>
      <c r="B85" s="173" t="s">
        <v>499</v>
      </c>
      <c r="C85" s="51"/>
      <c r="D85" s="162"/>
      <c r="E85" s="51"/>
      <c r="F85" s="162"/>
      <c r="G85" s="162"/>
      <c r="H85" s="162"/>
      <c r="I85" s="162"/>
      <c r="J85" s="162"/>
    </row>
    <row r="86" customFormat="false" ht="18.75" hidden="false" customHeight="false" outlineLevel="0" collapsed="false">
      <c r="A86" s="170" t="n">
        <v>4</v>
      </c>
      <c r="B86" s="173" t="s">
        <v>500</v>
      </c>
      <c r="C86" s="51"/>
      <c r="D86" s="162"/>
      <c r="E86" s="51"/>
      <c r="F86" s="162"/>
      <c r="G86" s="162"/>
      <c r="H86" s="162"/>
      <c r="I86" s="162"/>
      <c r="J86" s="162"/>
    </row>
    <row r="87" customFormat="false" ht="18.75" hidden="false" customHeight="false" outlineLevel="0" collapsed="false">
      <c r="A87" s="170" t="n">
        <v>5</v>
      </c>
      <c r="B87" s="173" t="s">
        <v>501</v>
      </c>
      <c r="C87" s="51"/>
      <c r="D87" s="162"/>
      <c r="E87" s="51"/>
      <c r="F87" s="162"/>
      <c r="G87" s="162"/>
      <c r="H87" s="162"/>
      <c r="I87" s="162"/>
      <c r="J87" s="162"/>
    </row>
    <row r="88" customFormat="false" ht="18.75" hidden="false" customHeight="false" outlineLevel="0" collapsed="false">
      <c r="A88" s="170" t="n">
        <v>6</v>
      </c>
      <c r="B88" s="173" t="s">
        <v>502</v>
      </c>
      <c r="C88" s="51"/>
      <c r="D88" s="162"/>
      <c r="E88" s="51"/>
      <c r="F88" s="162"/>
      <c r="G88" s="162"/>
      <c r="H88" s="162"/>
      <c r="I88" s="162"/>
      <c r="J88" s="162"/>
    </row>
    <row r="89" customFormat="false" ht="18.75" hidden="false" customHeight="false" outlineLevel="0" collapsed="false">
      <c r="A89" s="170"/>
      <c r="B89" s="172" t="s">
        <v>76</v>
      </c>
      <c r="C89" s="51"/>
      <c r="D89" s="162"/>
      <c r="E89" s="51"/>
      <c r="F89" s="162" t="n">
        <f aca="false">SUM(F83:F88)</f>
        <v>0</v>
      </c>
      <c r="G89" s="162" t="n">
        <f aca="false">SUM(G83:G88)</f>
        <v>0</v>
      </c>
      <c r="H89" s="162"/>
      <c r="I89" s="162"/>
      <c r="J89" s="162"/>
    </row>
    <row r="90" customFormat="false" ht="15" hidden="false" customHeight="false" outlineLevel="0" collapsed="false">
      <c r="A90" s="170"/>
      <c r="B90" s="55"/>
      <c r="C90" s="51"/>
      <c r="D90" s="90"/>
      <c r="E90" s="51"/>
      <c r="F90" s="90"/>
      <c r="G90" s="90"/>
      <c r="H90" s="90"/>
      <c r="I90" s="90"/>
      <c r="J90" s="90"/>
    </row>
    <row r="91" customFormat="false" ht="18.75" hidden="false" customHeight="false" outlineLevel="0" collapsed="false">
      <c r="A91" s="171" t="s">
        <v>336</v>
      </c>
      <c r="B91" s="163" t="s">
        <v>503</v>
      </c>
      <c r="C91" s="51"/>
      <c r="D91" s="166"/>
      <c r="E91" s="51"/>
      <c r="F91" s="166"/>
      <c r="G91" s="166"/>
      <c r="H91" s="166"/>
      <c r="I91" s="166"/>
      <c r="J91" s="166"/>
    </row>
    <row r="92" customFormat="false" ht="18.75" hidden="false" customHeight="false" outlineLevel="0" collapsed="false">
      <c r="A92" s="170" t="n">
        <v>1</v>
      </c>
      <c r="B92" s="161" t="s">
        <v>504</v>
      </c>
      <c r="C92" s="51"/>
      <c r="D92" s="162"/>
      <c r="E92" s="51"/>
      <c r="F92" s="169"/>
      <c r="G92" s="169"/>
      <c r="H92" s="169"/>
      <c r="I92" s="169"/>
      <c r="J92" s="169"/>
    </row>
    <row r="93" customFormat="false" ht="18.75" hidden="false" customHeight="false" outlineLevel="0" collapsed="false">
      <c r="A93" s="170" t="n">
        <v>2</v>
      </c>
      <c r="B93" s="161" t="s">
        <v>505</v>
      </c>
      <c r="C93" s="51"/>
      <c r="D93" s="162"/>
      <c r="E93" s="51"/>
      <c r="F93" s="169"/>
      <c r="G93" s="169"/>
      <c r="H93" s="169"/>
      <c r="I93" s="169"/>
      <c r="J93" s="169"/>
    </row>
    <row r="94" customFormat="false" ht="18.75" hidden="false" customHeight="false" outlineLevel="0" collapsed="false">
      <c r="A94" s="170"/>
      <c r="B94" s="163" t="s">
        <v>76</v>
      </c>
      <c r="C94" s="51"/>
      <c r="D94" s="169"/>
      <c r="E94" s="51"/>
      <c r="F94" s="169" t="n">
        <f aca="false">SUM(F92:F93)</f>
        <v>0</v>
      </c>
      <c r="G94" s="169" t="n">
        <f aca="false">SUM(G92:G93)</f>
        <v>0</v>
      </c>
      <c r="H94" s="169"/>
      <c r="I94" s="169"/>
      <c r="J94" s="169"/>
    </row>
    <row r="95" customFormat="false" ht="18.75" hidden="false" customHeight="false" outlineLevel="0" collapsed="false">
      <c r="A95" s="170"/>
      <c r="B95" s="161"/>
      <c r="C95" s="51"/>
      <c r="D95" s="169"/>
      <c r="E95" s="51"/>
      <c r="F95" s="169"/>
      <c r="G95" s="169"/>
      <c r="H95" s="169"/>
      <c r="I95" s="169"/>
      <c r="J95" s="169"/>
    </row>
    <row r="96" customFormat="false" ht="18.75" hidden="false" customHeight="false" outlineLevel="0" collapsed="false">
      <c r="A96" s="171" t="s">
        <v>341</v>
      </c>
      <c r="B96" s="163" t="s">
        <v>506</v>
      </c>
      <c r="C96" s="51"/>
      <c r="D96" s="166"/>
      <c r="E96" s="51"/>
      <c r="F96" s="166"/>
      <c r="G96" s="166"/>
      <c r="H96" s="166"/>
      <c r="I96" s="166"/>
      <c r="J96" s="166"/>
    </row>
    <row r="97" customFormat="false" ht="18.75" hidden="false" customHeight="false" outlineLevel="0" collapsed="false">
      <c r="A97" s="170" t="n">
        <v>1</v>
      </c>
      <c r="B97" s="161" t="s">
        <v>459</v>
      </c>
      <c r="C97" s="51"/>
      <c r="D97" s="162"/>
      <c r="E97" s="51"/>
      <c r="F97" s="169"/>
      <c r="G97" s="169"/>
      <c r="H97" s="169"/>
      <c r="I97" s="169"/>
      <c r="J97" s="169"/>
    </row>
    <row r="98" customFormat="false" ht="18.75" hidden="false" customHeight="false" outlineLevel="0" collapsed="false">
      <c r="A98" s="170" t="n">
        <v>2</v>
      </c>
      <c r="B98" s="161" t="s">
        <v>507</v>
      </c>
      <c r="C98" s="51"/>
      <c r="D98" s="162"/>
      <c r="E98" s="51"/>
      <c r="F98" s="169"/>
      <c r="G98" s="169"/>
      <c r="H98" s="169"/>
      <c r="I98" s="169"/>
      <c r="J98" s="169"/>
    </row>
    <row r="99" customFormat="false" ht="18.75" hidden="false" customHeight="false" outlineLevel="0" collapsed="false">
      <c r="A99" s="170"/>
      <c r="B99" s="163" t="s">
        <v>76</v>
      </c>
      <c r="C99" s="51"/>
      <c r="D99" s="169"/>
      <c r="E99" s="51"/>
      <c r="F99" s="169" t="n">
        <f aca="false">SUM(F97:F98)</f>
        <v>0</v>
      </c>
      <c r="G99" s="169" t="n">
        <f aca="false">SUM(G97:G98)</f>
        <v>0</v>
      </c>
      <c r="H99" s="169"/>
      <c r="I99" s="169"/>
      <c r="J99" s="169"/>
    </row>
    <row r="100" customFormat="false" ht="15" hidden="false" customHeight="false" outlineLevel="0" collapsed="false">
      <c r="A100" s="170"/>
      <c r="B100" s="55"/>
      <c r="C100" s="51"/>
      <c r="D100" s="90"/>
      <c r="E100" s="51"/>
      <c r="F100" s="90"/>
      <c r="G100" s="90"/>
      <c r="H100" s="90"/>
      <c r="I100" s="90"/>
      <c r="J100" s="90"/>
    </row>
    <row r="101" customFormat="false" ht="18.75" hidden="false" customHeight="false" outlineLevel="0" collapsed="false">
      <c r="A101" s="171" t="s">
        <v>363</v>
      </c>
      <c r="B101" s="163" t="s">
        <v>508</v>
      </c>
      <c r="C101" s="51"/>
      <c r="D101" s="162"/>
      <c r="E101" s="51"/>
      <c r="F101" s="166" t="n">
        <v>0</v>
      </c>
      <c r="G101" s="166" t="n">
        <v>0</v>
      </c>
      <c r="H101" s="166"/>
      <c r="I101" s="166"/>
      <c r="J101" s="166"/>
    </row>
    <row r="102" customFormat="false" ht="15" hidden="false" customHeight="false" outlineLevel="0" collapsed="false">
      <c r="A102" s="170"/>
      <c r="B102" s="55"/>
      <c r="C102" s="51"/>
      <c r="D102" s="90"/>
      <c r="E102" s="51"/>
      <c r="F102" s="90"/>
      <c r="G102" s="90"/>
      <c r="H102" s="90"/>
      <c r="I102" s="90"/>
      <c r="J102" s="90"/>
    </row>
    <row r="103" customFormat="false" ht="18.75" hidden="false" customHeight="false" outlineLevel="0" collapsed="false">
      <c r="A103" s="170"/>
      <c r="B103" s="163" t="s">
        <v>76</v>
      </c>
      <c r="C103" s="51"/>
      <c r="D103" s="166"/>
      <c r="E103" s="51"/>
      <c r="F103" s="166" t="n">
        <f aca="false">+F101+F99+F94+F89+F80+F74+F67+F56+F31</f>
        <v>0</v>
      </c>
      <c r="G103" s="166" t="n">
        <f aca="false">+G101+G99+G94+G89+G80+G74+G67+G56+G31</f>
        <v>0</v>
      </c>
      <c r="H103" s="166"/>
      <c r="I103" s="166"/>
      <c r="J103" s="166"/>
    </row>
    <row r="104" customFormat="false" ht="15" hidden="false" customHeight="false" outlineLevel="0" collapsed="false">
      <c r="A104" s="170"/>
      <c r="B104" s="55"/>
      <c r="C104" s="51"/>
      <c r="D104" s="55"/>
      <c r="E104" s="51"/>
      <c r="F104" s="55"/>
      <c r="G104" s="55"/>
      <c r="H104" s="55"/>
      <c r="I104" s="55"/>
      <c r="J104" s="55"/>
    </row>
    <row r="105" customFormat="false" ht="18.75" hidden="false" customHeight="false" outlineLevel="0" collapsed="false">
      <c r="A105" s="170"/>
      <c r="B105" s="163" t="s">
        <v>524</v>
      </c>
      <c r="C105" s="51"/>
      <c r="D105" s="174"/>
      <c r="E105" s="51"/>
      <c r="F105" s="175"/>
      <c r="G105" s="175"/>
      <c r="H105" s="175"/>
      <c r="I105" s="175"/>
      <c r="J105" s="175"/>
    </row>
    <row r="106" customFormat="false" ht="15" hidden="false" customHeight="false" outlineLevel="0" collapsed="false">
      <c r="A106" s="176"/>
    </row>
    <row r="107" customFormat="false" ht="15" hidden="false" customHeight="false" outlineLevel="0" collapsed="false">
      <c r="A107" s="176"/>
    </row>
    <row r="108" customFormat="false" ht="18.75" hidden="false" customHeight="false" outlineLevel="0" collapsed="false">
      <c r="A108" s="176"/>
      <c r="B108" s="177"/>
    </row>
    <row r="109" customFormat="false" ht="15" hidden="false" customHeight="false" outlineLevel="0" collapsed="false">
      <c r="A109" s="176"/>
    </row>
    <row r="110" customFormat="false" ht="15" hidden="false" customHeight="false" outlineLevel="0" collapsed="false">
      <c r="A110" s="176"/>
    </row>
    <row r="111" customFormat="false" ht="15" hidden="false" customHeight="false" outlineLevel="0" collapsed="false">
      <c r="A111" s="176"/>
    </row>
    <row r="112" customFormat="false" ht="15" hidden="false" customHeight="false" outlineLevel="0" collapsed="false">
      <c r="A112" s="176"/>
    </row>
    <row r="113" customFormat="false" ht="15" hidden="false" customHeight="false" outlineLevel="0" collapsed="false">
      <c r="A113" s="176"/>
    </row>
    <row r="114" customFormat="false" ht="15" hidden="false" customHeight="false" outlineLevel="0" collapsed="false">
      <c r="A114" s="176"/>
    </row>
    <row r="115" customFormat="false" ht="15" hidden="false" customHeight="false" outlineLevel="0" collapsed="false">
      <c r="A115" s="176"/>
    </row>
    <row r="116" customFormat="false" ht="15" hidden="false" customHeight="false" outlineLevel="0" collapsed="false">
      <c r="A116" s="176"/>
    </row>
    <row r="117" customFormat="false" ht="15" hidden="false" customHeight="false" outlineLevel="0" collapsed="false">
      <c r="A117" s="176"/>
    </row>
    <row r="118" customFormat="false" ht="15" hidden="false" customHeight="false" outlineLevel="0" collapsed="false">
      <c r="A118" s="176"/>
    </row>
    <row r="119" customFormat="false" ht="15" hidden="false" customHeight="false" outlineLevel="0" collapsed="false">
      <c r="A119" s="176"/>
    </row>
    <row r="120" customFormat="false" ht="15" hidden="false" customHeight="false" outlineLevel="0" collapsed="false">
      <c r="A120" s="176"/>
    </row>
    <row r="121" customFormat="false" ht="15" hidden="false" customHeight="false" outlineLevel="0" collapsed="false">
      <c r="A121" s="176"/>
    </row>
    <row r="122" customFormat="false" ht="15" hidden="false" customHeight="false" outlineLevel="0" collapsed="false">
      <c r="A122" s="176"/>
    </row>
    <row r="123" customFormat="false" ht="15" hidden="false" customHeight="false" outlineLevel="0" collapsed="false">
      <c r="A123" s="176"/>
    </row>
    <row r="124" customFormat="false" ht="15" hidden="false" customHeight="false" outlineLevel="0" collapsed="false">
      <c r="A124" s="176"/>
    </row>
    <row r="125" customFormat="false" ht="15" hidden="false" customHeight="false" outlineLevel="0" collapsed="false">
      <c r="A125" s="176"/>
    </row>
    <row r="126" customFormat="false" ht="15" hidden="false" customHeight="false" outlineLevel="0" collapsed="false">
      <c r="A126" s="176"/>
    </row>
  </sheetData>
  <mergeCells count="11">
    <mergeCell ref="A4:A6"/>
    <mergeCell ref="B4:B6"/>
    <mergeCell ref="C4:D5"/>
    <mergeCell ref="E4:G4"/>
    <mergeCell ref="H4:J4"/>
    <mergeCell ref="E5:F5"/>
    <mergeCell ref="H5:I5"/>
    <mergeCell ref="C8:C20"/>
    <mergeCell ref="E8:E20"/>
    <mergeCell ref="C32:C105"/>
    <mergeCell ref="E32:E105"/>
  </mergeCells>
  <printOptions headings="false" gridLines="false" gridLinesSet="true" horizontalCentered="false" verticalCentered="false"/>
  <pageMargins left="0.7" right="0.7" top="0.75" bottom="0.75" header="0.3" footer="0.511811023622047"/>
  <pageSetup paperSize="1" scale="100" fitToWidth="1" fitToHeight="3" pageOrder="downThenOver" orientation="portrait" blackAndWhite="false" draft="false" cellComments="none" horizontalDpi="300" verticalDpi="300" copies="1"/>
  <headerFooter differentFirst="false" differentOddEven="false">
    <oddHeader>&amp;C&amp;"Times New Roman,Bold"&amp;14ABSTRACT-3</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L2"/>
    </sheetView>
  </sheetViews>
  <sheetFormatPr defaultColWidth="8.96484375" defaultRowHeight="15" zeroHeight="false" outlineLevelRow="0" outlineLevelCol="0"/>
  <cols>
    <col collapsed="false" customWidth="true" hidden="false" outlineLevel="0" max="1" min="1" style="0" width="5.84"/>
    <col collapsed="false" customWidth="true" hidden="false" outlineLevel="0" max="2" min="2" style="0" width="33.85"/>
    <col collapsed="false" customWidth="true" hidden="false" outlineLevel="0" max="3" min="3" style="0" width="10.57"/>
    <col collapsed="false" customWidth="true" hidden="false" outlineLevel="0" max="4" min="4" style="0" width="11.84"/>
    <col collapsed="false" customWidth="true" hidden="false" outlineLevel="0" max="5" min="5" style="0" width="10.84"/>
    <col collapsed="false" customWidth="true" hidden="false" outlineLevel="0" max="6" min="6" style="0" width="10.57"/>
    <col collapsed="false" customWidth="true" hidden="false" outlineLevel="0" max="7" min="7" style="0" width="12.27"/>
    <col collapsed="false" customWidth="true" hidden="false" outlineLevel="0" max="8" min="8" style="0" width="8.7"/>
    <col collapsed="false" customWidth="true" hidden="false" outlineLevel="0" max="9" min="9" style="0" width="9.7"/>
    <col collapsed="false" customWidth="true" hidden="false" outlineLevel="0" max="10" min="10" style="0" width="11.13"/>
    <col collapsed="false" customWidth="true" hidden="false" outlineLevel="0" max="11" min="11" style="0" width="10.57"/>
    <col collapsed="false" customWidth="true" hidden="false" outlineLevel="0" max="12" min="12" style="0" width="12.42"/>
  </cols>
  <sheetData>
    <row r="1" customFormat="false" ht="20.25" hidden="false" customHeight="false" outlineLevel="0" collapsed="false">
      <c r="A1" s="186" t="s">
        <v>529</v>
      </c>
      <c r="B1" s="186"/>
      <c r="C1" s="186"/>
      <c r="D1" s="186"/>
      <c r="E1" s="186"/>
      <c r="F1" s="186"/>
      <c r="G1" s="186"/>
      <c r="H1" s="186"/>
      <c r="I1" s="186"/>
      <c r="J1" s="186"/>
      <c r="K1" s="186"/>
      <c r="L1" s="186"/>
    </row>
    <row r="2" customFormat="false" ht="30" hidden="false" customHeight="true" outlineLevel="0" collapsed="false">
      <c r="A2" s="187" t="s">
        <v>530</v>
      </c>
      <c r="B2" s="187"/>
      <c r="C2" s="187"/>
      <c r="D2" s="187"/>
      <c r="E2" s="187"/>
      <c r="F2" s="187"/>
      <c r="G2" s="187"/>
      <c r="H2" s="187"/>
      <c r="I2" s="187"/>
      <c r="J2" s="187"/>
      <c r="K2" s="187"/>
      <c r="L2" s="187"/>
    </row>
    <row r="3" customFormat="false" ht="12" hidden="false" customHeight="true" outlineLevel="0" collapsed="false">
      <c r="A3" s="188"/>
      <c r="B3" s="188"/>
      <c r="C3" s="188"/>
      <c r="D3" s="188"/>
      <c r="E3" s="188"/>
      <c r="F3" s="188"/>
      <c r="G3" s="188"/>
      <c r="H3" s="188"/>
      <c r="I3" s="188"/>
      <c r="J3" s="188"/>
      <c r="K3" s="188"/>
      <c r="L3" s="188"/>
    </row>
    <row r="4" customFormat="false" ht="37.5" hidden="false" customHeight="true" outlineLevel="0" collapsed="false">
      <c r="A4" s="189" t="s">
        <v>531</v>
      </c>
      <c r="B4" s="189"/>
      <c r="C4" s="189"/>
      <c r="D4" s="189"/>
      <c r="E4" s="189"/>
      <c r="F4" s="189"/>
      <c r="G4" s="189"/>
      <c r="H4" s="189"/>
      <c r="I4" s="189"/>
      <c r="J4" s="189"/>
      <c r="K4" s="189"/>
      <c r="L4" s="189"/>
    </row>
    <row r="5" customFormat="false" ht="15" hidden="false" customHeight="true" outlineLevel="0" collapsed="false">
      <c r="A5" s="190"/>
      <c r="B5" s="190"/>
      <c r="C5" s="190"/>
      <c r="D5" s="190"/>
      <c r="E5" s="190"/>
      <c r="F5" s="190"/>
      <c r="G5" s="190"/>
      <c r="H5" s="190"/>
      <c r="I5" s="190"/>
      <c r="J5" s="190"/>
      <c r="K5" s="190"/>
      <c r="L5" s="190"/>
    </row>
    <row r="6" customFormat="false" ht="18" hidden="false" customHeight="true" outlineLevel="0" collapsed="false">
      <c r="A6" s="191"/>
      <c r="B6" s="192"/>
      <c r="C6" s="192"/>
      <c r="D6" s="192"/>
      <c r="E6" s="193" t="s">
        <v>532</v>
      </c>
      <c r="F6" s="193"/>
      <c r="G6" s="193"/>
      <c r="H6" s="193"/>
      <c r="I6" s="193"/>
      <c r="J6" s="193"/>
      <c r="K6" s="193"/>
      <c r="L6" s="194"/>
    </row>
    <row r="7" customFormat="false" ht="78" hidden="false" customHeight="true" outlineLevel="0" collapsed="false">
      <c r="A7" s="195" t="s">
        <v>533</v>
      </c>
      <c r="B7" s="195" t="s">
        <v>429</v>
      </c>
      <c r="C7" s="195" t="s">
        <v>534</v>
      </c>
      <c r="D7" s="195" t="s">
        <v>535</v>
      </c>
      <c r="E7" s="195" t="s">
        <v>536</v>
      </c>
      <c r="F7" s="195" t="s">
        <v>537</v>
      </c>
      <c r="G7" s="195" t="s">
        <v>538</v>
      </c>
      <c r="H7" s="195" t="s">
        <v>539</v>
      </c>
      <c r="I7" s="195" t="s">
        <v>540</v>
      </c>
      <c r="J7" s="195" t="s">
        <v>541</v>
      </c>
      <c r="K7" s="195" t="s">
        <v>542</v>
      </c>
      <c r="L7" s="195" t="s">
        <v>543</v>
      </c>
    </row>
    <row r="8" customFormat="false" ht="15" hidden="false" customHeight="false" outlineLevel="0" collapsed="false">
      <c r="A8" s="127"/>
      <c r="B8" s="127"/>
      <c r="C8" s="55"/>
      <c r="D8" s="196" t="s">
        <v>544</v>
      </c>
      <c r="E8" s="196"/>
      <c r="F8" s="196"/>
      <c r="G8" s="196"/>
      <c r="H8" s="196"/>
      <c r="I8" s="196"/>
      <c r="J8" s="196"/>
      <c r="K8" s="196"/>
      <c r="L8" s="196"/>
    </row>
    <row r="9" customFormat="false" ht="15" hidden="false" customHeight="false" outlineLevel="0" collapsed="false">
      <c r="A9" s="127" t="s">
        <v>363</v>
      </c>
      <c r="B9" s="197" t="s">
        <v>435</v>
      </c>
      <c r="C9" s="55"/>
      <c r="D9" s="90"/>
      <c r="E9" s="90"/>
      <c r="F9" s="90"/>
      <c r="G9" s="90"/>
      <c r="H9" s="90"/>
      <c r="I9" s="90"/>
      <c r="J9" s="90"/>
      <c r="K9" s="90"/>
      <c r="L9" s="90"/>
    </row>
    <row r="10" customFormat="false" ht="15" hidden="false" customHeight="false" outlineLevel="0" collapsed="false">
      <c r="A10" s="134" t="n">
        <v>1</v>
      </c>
      <c r="B10" s="135" t="s">
        <v>545</v>
      </c>
      <c r="C10" s="55"/>
      <c r="D10" s="90"/>
      <c r="E10" s="90"/>
      <c r="F10" s="90"/>
      <c r="G10" s="90"/>
      <c r="H10" s="90"/>
      <c r="I10" s="90"/>
      <c r="J10" s="90"/>
      <c r="K10" s="90"/>
      <c r="L10" s="90" t="n">
        <f aca="false">SUM(D10:K10)</f>
        <v>0</v>
      </c>
    </row>
    <row r="11" customFormat="false" ht="15" hidden="false" customHeight="false" outlineLevel="0" collapsed="false">
      <c r="A11" s="134" t="n">
        <v>2</v>
      </c>
      <c r="B11" s="135" t="s">
        <v>437</v>
      </c>
      <c r="C11" s="55"/>
      <c r="D11" s="90"/>
      <c r="E11" s="90"/>
      <c r="F11" s="90"/>
      <c r="G11" s="90"/>
      <c r="H11" s="90"/>
      <c r="I11" s="90"/>
      <c r="J11" s="90"/>
      <c r="K11" s="90"/>
      <c r="L11" s="90" t="n">
        <f aca="false">SUM(D11:K11)</f>
        <v>0</v>
      </c>
    </row>
    <row r="12" customFormat="false" ht="15" hidden="false" customHeight="false" outlineLevel="0" collapsed="false">
      <c r="A12" s="134" t="n">
        <v>3</v>
      </c>
      <c r="B12" s="135" t="s">
        <v>438</v>
      </c>
      <c r="C12" s="55"/>
      <c r="D12" s="90"/>
      <c r="E12" s="90"/>
      <c r="F12" s="90"/>
      <c r="G12" s="90"/>
      <c r="H12" s="90"/>
      <c r="I12" s="90"/>
      <c r="J12" s="90"/>
      <c r="K12" s="90"/>
      <c r="L12" s="90" t="n">
        <f aca="false">SUM(D12:K12)</f>
        <v>0</v>
      </c>
    </row>
    <row r="13" customFormat="false" ht="15" hidden="false" customHeight="false" outlineLevel="0" collapsed="false">
      <c r="A13" s="134" t="n">
        <v>4</v>
      </c>
      <c r="B13" s="135" t="s">
        <v>439</v>
      </c>
      <c r="C13" s="55"/>
      <c r="D13" s="90"/>
      <c r="E13" s="90"/>
      <c r="F13" s="90"/>
      <c r="G13" s="90"/>
      <c r="H13" s="90"/>
      <c r="I13" s="90"/>
      <c r="J13" s="90"/>
      <c r="K13" s="90"/>
      <c r="L13" s="90" t="n">
        <f aca="false">SUM(D13:K13)</f>
        <v>0</v>
      </c>
    </row>
    <row r="14" customFormat="false" ht="15" hidden="false" customHeight="false" outlineLevel="0" collapsed="false">
      <c r="A14" s="134" t="n">
        <v>5</v>
      </c>
      <c r="B14" s="135" t="s">
        <v>440</v>
      </c>
      <c r="C14" s="55"/>
      <c r="D14" s="90"/>
      <c r="E14" s="90"/>
      <c r="F14" s="90"/>
      <c r="G14" s="90"/>
      <c r="H14" s="90"/>
      <c r="I14" s="90"/>
      <c r="J14" s="90"/>
      <c r="K14" s="90"/>
      <c r="L14" s="90" t="n">
        <f aca="false">SUM(D14:K14)</f>
        <v>0</v>
      </c>
    </row>
    <row r="15" customFormat="false" ht="15" hidden="false" customHeight="false" outlineLevel="0" collapsed="false">
      <c r="A15" s="134" t="n">
        <v>6</v>
      </c>
      <c r="B15" s="135" t="s">
        <v>441</v>
      </c>
      <c r="C15" s="55"/>
      <c r="D15" s="90"/>
      <c r="E15" s="90"/>
      <c r="F15" s="90"/>
      <c r="G15" s="90"/>
      <c r="H15" s="90"/>
      <c r="I15" s="90"/>
      <c r="J15" s="90"/>
      <c r="K15" s="90"/>
      <c r="L15" s="90" t="n">
        <f aca="false">SUM(D15:K15)</f>
        <v>0</v>
      </c>
    </row>
    <row r="16" customFormat="false" ht="15" hidden="false" customHeight="false" outlineLevel="0" collapsed="false">
      <c r="A16" s="134" t="n">
        <v>7</v>
      </c>
      <c r="B16" s="135" t="s">
        <v>442</v>
      </c>
      <c r="C16" s="55"/>
      <c r="D16" s="90"/>
      <c r="E16" s="90"/>
      <c r="F16" s="90"/>
      <c r="G16" s="90"/>
      <c r="H16" s="90"/>
      <c r="I16" s="90"/>
      <c r="J16" s="90"/>
      <c r="K16" s="90"/>
      <c r="L16" s="90"/>
    </row>
    <row r="17" customFormat="false" ht="15" hidden="false" customHeight="false" outlineLevel="0" collapsed="false">
      <c r="A17" s="134" t="n">
        <v>8</v>
      </c>
      <c r="B17" s="135" t="s">
        <v>521</v>
      </c>
      <c r="C17" s="55"/>
      <c r="D17" s="90"/>
      <c r="E17" s="90"/>
      <c r="F17" s="90"/>
      <c r="G17" s="90"/>
      <c r="H17" s="90"/>
      <c r="I17" s="90"/>
      <c r="J17" s="90"/>
      <c r="K17" s="90"/>
      <c r="L17" s="90" t="n">
        <f aca="false">SUM(D17:K17)</f>
        <v>0</v>
      </c>
    </row>
    <row r="18" customFormat="false" ht="15" hidden="false" customHeight="false" outlineLevel="0" collapsed="false">
      <c r="A18" s="134" t="n">
        <v>9</v>
      </c>
      <c r="B18" s="135" t="s">
        <v>522</v>
      </c>
      <c r="C18" s="55"/>
      <c r="D18" s="90"/>
      <c r="E18" s="90"/>
      <c r="F18" s="90"/>
      <c r="G18" s="90"/>
      <c r="H18" s="90"/>
      <c r="I18" s="90"/>
      <c r="J18" s="90"/>
      <c r="K18" s="90"/>
      <c r="L18" s="90" t="n">
        <f aca="false">SUM(D18:K18)</f>
        <v>0</v>
      </c>
    </row>
    <row r="19" customFormat="false" ht="15" hidden="false" customHeight="false" outlineLevel="0" collapsed="false">
      <c r="A19" s="134" t="n">
        <v>10</v>
      </c>
      <c r="B19" s="135" t="s">
        <v>546</v>
      </c>
      <c r="C19" s="55"/>
      <c r="D19" s="90"/>
      <c r="E19" s="90"/>
      <c r="F19" s="90"/>
      <c r="G19" s="90"/>
      <c r="H19" s="90"/>
      <c r="I19" s="90"/>
      <c r="J19" s="90"/>
      <c r="K19" s="90"/>
      <c r="L19" s="90" t="n">
        <f aca="false">SUM(D19:K19)</f>
        <v>0</v>
      </c>
    </row>
    <row r="20" customFormat="false" ht="15" hidden="false" customHeight="false" outlineLevel="0" collapsed="false">
      <c r="A20" s="134" t="n">
        <v>11</v>
      </c>
      <c r="B20" s="135" t="s">
        <v>547</v>
      </c>
      <c r="C20" s="55"/>
      <c r="D20" s="90"/>
      <c r="E20" s="90"/>
      <c r="F20" s="90"/>
      <c r="G20" s="90"/>
      <c r="H20" s="90"/>
      <c r="I20" s="90"/>
      <c r="J20" s="90"/>
      <c r="K20" s="90"/>
      <c r="L20" s="90" t="n">
        <f aca="false">SUM(D20:K20)</f>
        <v>0</v>
      </c>
    </row>
    <row r="21" customFormat="false" ht="15" hidden="false" customHeight="false" outlineLevel="0" collapsed="false">
      <c r="A21" s="134"/>
      <c r="B21" s="198" t="s">
        <v>76</v>
      </c>
      <c r="C21" s="199"/>
      <c r="D21" s="200" t="n">
        <f aca="false">SUM(D10:D20)</f>
        <v>0</v>
      </c>
      <c r="E21" s="200" t="n">
        <f aca="false">SUM(E10:E20)</f>
        <v>0</v>
      </c>
      <c r="F21" s="200" t="n">
        <f aca="false">SUM(F10:F20)</f>
        <v>0</v>
      </c>
      <c r="G21" s="200" t="n">
        <f aca="false">SUM(G10:G20)</f>
        <v>0</v>
      </c>
      <c r="H21" s="200" t="n">
        <f aca="false">SUM(H10:H20)</f>
        <v>0</v>
      </c>
      <c r="I21" s="200" t="n">
        <f aca="false">SUM(I10:I20)</f>
        <v>0</v>
      </c>
      <c r="J21" s="200" t="n">
        <f aca="false">SUM(J10:J20)</f>
        <v>0</v>
      </c>
      <c r="K21" s="200" t="n">
        <f aca="false">SUM(K10:K20)</f>
        <v>0</v>
      </c>
      <c r="L21" s="200" t="n">
        <f aca="false">SUM(L10:L20)</f>
        <v>0</v>
      </c>
    </row>
    <row r="22" customFormat="false" ht="15" hidden="false" customHeight="false" outlineLevel="0" collapsed="false">
      <c r="A22" s="127"/>
      <c r="B22" s="127"/>
      <c r="C22" s="55"/>
      <c r="D22" s="90"/>
      <c r="E22" s="90"/>
      <c r="F22" s="90"/>
      <c r="G22" s="90"/>
      <c r="H22" s="90"/>
      <c r="I22" s="90"/>
      <c r="J22" s="90"/>
      <c r="K22" s="90"/>
      <c r="L22" s="90"/>
    </row>
    <row r="23" customFormat="false" ht="15" hidden="false" customHeight="false" outlineLevel="0" collapsed="false">
      <c r="A23" s="127" t="s">
        <v>368</v>
      </c>
      <c r="B23" s="197" t="s">
        <v>447</v>
      </c>
      <c r="C23" s="55"/>
      <c r="D23" s="90"/>
      <c r="E23" s="90"/>
      <c r="F23" s="90"/>
      <c r="G23" s="90"/>
      <c r="H23" s="90"/>
      <c r="I23" s="90"/>
      <c r="J23" s="90"/>
      <c r="K23" s="90"/>
      <c r="L23" s="90"/>
    </row>
    <row r="24" customFormat="false" ht="15" hidden="false" customHeight="false" outlineLevel="0" collapsed="false">
      <c r="A24" s="139" t="s">
        <v>74</v>
      </c>
      <c r="B24" s="137" t="s">
        <v>448</v>
      </c>
      <c r="C24" s="55"/>
      <c r="D24" s="90"/>
      <c r="E24" s="90"/>
      <c r="F24" s="90"/>
      <c r="G24" s="90"/>
      <c r="H24" s="90"/>
      <c r="I24" s="90"/>
      <c r="J24" s="90"/>
      <c r="K24" s="90"/>
      <c r="L24" s="90"/>
    </row>
    <row r="25" customFormat="false" ht="15" hidden="false" customHeight="false" outlineLevel="0" collapsed="false">
      <c r="A25" s="139" t="n">
        <v>1</v>
      </c>
      <c r="B25" s="135" t="s">
        <v>548</v>
      </c>
      <c r="C25" s="55"/>
      <c r="D25" s="90"/>
      <c r="E25" s="90"/>
      <c r="F25" s="90"/>
      <c r="G25" s="90"/>
      <c r="H25" s="90"/>
      <c r="I25" s="90"/>
      <c r="J25" s="90"/>
      <c r="K25" s="90"/>
      <c r="L25" s="90" t="n">
        <f aca="false">SUM(D25:K25)</f>
        <v>0</v>
      </c>
    </row>
    <row r="26" customFormat="false" ht="15" hidden="false" customHeight="false" outlineLevel="0" collapsed="false">
      <c r="A26" s="139" t="n">
        <v>2</v>
      </c>
      <c r="B26" s="135" t="s">
        <v>549</v>
      </c>
      <c r="C26" s="55"/>
      <c r="D26" s="90"/>
      <c r="E26" s="90"/>
      <c r="F26" s="90"/>
      <c r="G26" s="90"/>
      <c r="H26" s="90"/>
      <c r="I26" s="90"/>
      <c r="J26" s="90"/>
      <c r="K26" s="90"/>
      <c r="L26" s="90" t="n">
        <f aca="false">SUM(D26:K26)</f>
        <v>0</v>
      </c>
    </row>
    <row r="27" customFormat="false" ht="15" hidden="false" customHeight="false" outlineLevel="0" collapsed="false">
      <c r="A27" s="139" t="n">
        <v>3</v>
      </c>
      <c r="B27" s="135" t="s">
        <v>550</v>
      </c>
      <c r="C27" s="55"/>
      <c r="D27" s="90"/>
      <c r="E27" s="90"/>
      <c r="F27" s="90"/>
      <c r="G27" s="90"/>
      <c r="H27" s="90"/>
      <c r="I27" s="90"/>
      <c r="J27" s="90"/>
      <c r="K27" s="90"/>
      <c r="L27" s="90" t="n">
        <f aca="false">SUM(D27:K27)</f>
        <v>0</v>
      </c>
    </row>
    <row r="28" customFormat="false" ht="15" hidden="false" customHeight="false" outlineLevel="0" collapsed="false">
      <c r="A28" s="139" t="n">
        <v>4</v>
      </c>
      <c r="B28" s="135" t="s">
        <v>455</v>
      </c>
      <c r="C28" s="55"/>
      <c r="D28" s="90"/>
      <c r="E28" s="90"/>
      <c r="F28" s="90"/>
      <c r="G28" s="90"/>
      <c r="H28" s="90"/>
      <c r="I28" s="90"/>
      <c r="J28" s="90"/>
      <c r="K28" s="90"/>
      <c r="L28" s="90" t="n">
        <f aca="false">SUM(D28:K28)</f>
        <v>0</v>
      </c>
    </row>
    <row r="29" customFormat="false" ht="15" hidden="false" customHeight="false" outlineLevel="0" collapsed="false">
      <c r="A29" s="139" t="n">
        <v>5</v>
      </c>
      <c r="B29" s="135" t="s">
        <v>551</v>
      </c>
      <c r="C29" s="55"/>
      <c r="D29" s="90"/>
      <c r="E29" s="90"/>
      <c r="F29" s="90"/>
      <c r="G29" s="90"/>
      <c r="H29" s="90"/>
      <c r="I29" s="90"/>
      <c r="J29" s="90"/>
      <c r="K29" s="90"/>
      <c r="L29" s="90" t="n">
        <f aca="false">SUM(D29:K29)</f>
        <v>0</v>
      </c>
    </row>
    <row r="30" customFormat="false" ht="15" hidden="false" customHeight="false" outlineLevel="0" collapsed="false">
      <c r="A30" s="139" t="n">
        <v>6</v>
      </c>
      <c r="B30" s="135" t="s">
        <v>552</v>
      </c>
      <c r="C30" s="55"/>
      <c r="D30" s="90"/>
      <c r="E30" s="90"/>
      <c r="F30" s="90"/>
      <c r="G30" s="90"/>
      <c r="H30" s="90"/>
      <c r="I30" s="90"/>
      <c r="J30" s="90"/>
      <c r="K30" s="90"/>
      <c r="L30" s="90" t="n">
        <f aca="false">SUM(D30:K30)</f>
        <v>0</v>
      </c>
    </row>
    <row r="31" customFormat="false" ht="15" hidden="false" customHeight="false" outlineLevel="0" collapsed="false">
      <c r="A31" s="139"/>
      <c r="B31" s="201" t="s">
        <v>76</v>
      </c>
      <c r="C31" s="202"/>
      <c r="D31" s="203" t="n">
        <f aca="false">SUM(D25:D30)</f>
        <v>0</v>
      </c>
      <c r="E31" s="203" t="n">
        <f aca="false">SUM(E25:E30)</f>
        <v>0</v>
      </c>
      <c r="F31" s="203" t="n">
        <f aca="false">SUM(F25:F30)</f>
        <v>0</v>
      </c>
      <c r="G31" s="203" t="n">
        <f aca="false">SUM(G25:G30)</f>
        <v>0</v>
      </c>
      <c r="H31" s="203" t="n">
        <f aca="false">SUM(H25:H30)</f>
        <v>0</v>
      </c>
      <c r="I31" s="203" t="n">
        <f aca="false">SUM(I25:I30)</f>
        <v>0</v>
      </c>
      <c r="J31" s="203" t="n">
        <f aca="false">SUM(J25:J30)</f>
        <v>0</v>
      </c>
      <c r="K31" s="203" t="n">
        <f aca="false">SUM(K25:K30)</f>
        <v>0</v>
      </c>
      <c r="L31" s="203" t="n">
        <f aca="false">SUM(L25:L30)</f>
        <v>0</v>
      </c>
    </row>
    <row r="32" customFormat="false" ht="15" hidden="false" customHeight="false" outlineLevel="0" collapsed="false">
      <c r="A32" s="139"/>
      <c r="B32" s="141"/>
      <c r="C32" s="55"/>
      <c r="D32" s="90"/>
      <c r="E32" s="90"/>
      <c r="F32" s="90"/>
      <c r="G32" s="90"/>
      <c r="H32" s="90"/>
      <c r="I32" s="90"/>
      <c r="J32" s="90"/>
      <c r="K32" s="90"/>
      <c r="L32" s="90"/>
    </row>
    <row r="33" customFormat="false" ht="15" hidden="false" customHeight="false" outlineLevel="0" collapsed="false">
      <c r="A33" s="139" t="s">
        <v>222</v>
      </c>
      <c r="B33" s="137" t="s">
        <v>456</v>
      </c>
      <c r="C33" s="55"/>
      <c r="D33" s="90"/>
      <c r="E33" s="90"/>
      <c r="F33" s="90"/>
      <c r="G33" s="90"/>
      <c r="H33" s="90"/>
      <c r="I33" s="90"/>
      <c r="J33" s="90"/>
      <c r="K33" s="90"/>
      <c r="L33" s="90"/>
    </row>
    <row r="34" customFormat="false" ht="15" hidden="false" customHeight="false" outlineLevel="0" collapsed="false">
      <c r="A34" s="139" t="n">
        <v>1</v>
      </c>
      <c r="B34" s="135" t="s">
        <v>457</v>
      </c>
      <c r="C34" s="55"/>
      <c r="D34" s="90"/>
      <c r="E34" s="90"/>
      <c r="F34" s="90"/>
      <c r="G34" s="90"/>
      <c r="H34" s="90"/>
      <c r="I34" s="90"/>
      <c r="J34" s="90"/>
      <c r="K34" s="90"/>
      <c r="L34" s="90" t="n">
        <f aca="false">SUM(D34:K34)</f>
        <v>0</v>
      </c>
    </row>
    <row r="35" customFormat="false" ht="15" hidden="false" customHeight="false" outlineLevel="0" collapsed="false">
      <c r="A35" s="139" t="n">
        <v>2</v>
      </c>
      <c r="B35" s="135" t="s">
        <v>458</v>
      </c>
      <c r="C35" s="55"/>
      <c r="D35" s="90"/>
      <c r="E35" s="90"/>
      <c r="F35" s="90"/>
      <c r="G35" s="90"/>
      <c r="H35" s="90"/>
      <c r="I35" s="90"/>
      <c r="J35" s="90"/>
      <c r="K35" s="90"/>
      <c r="L35" s="90" t="n">
        <f aca="false">SUM(D35:K35)</f>
        <v>0</v>
      </c>
    </row>
    <row r="36" customFormat="false" ht="15" hidden="false" customHeight="false" outlineLevel="0" collapsed="false">
      <c r="A36" s="139" t="n">
        <v>3</v>
      </c>
      <c r="B36" s="135" t="s">
        <v>348</v>
      </c>
      <c r="C36" s="55"/>
      <c r="D36" s="90"/>
      <c r="E36" s="90"/>
      <c r="F36" s="90"/>
      <c r="G36" s="90"/>
      <c r="H36" s="90"/>
      <c r="I36" s="90"/>
      <c r="J36" s="90"/>
      <c r="K36" s="90"/>
      <c r="L36" s="90" t="n">
        <f aca="false">SUM(D36:K36)</f>
        <v>0</v>
      </c>
    </row>
    <row r="37" customFormat="false" ht="15" hidden="false" customHeight="false" outlineLevel="0" collapsed="false">
      <c r="A37" s="139" t="n">
        <v>4</v>
      </c>
      <c r="B37" s="135" t="s">
        <v>459</v>
      </c>
      <c r="C37" s="55"/>
      <c r="D37" s="90"/>
      <c r="E37" s="90"/>
      <c r="F37" s="90"/>
      <c r="G37" s="90"/>
      <c r="H37" s="90"/>
      <c r="I37" s="90"/>
      <c r="J37" s="90"/>
      <c r="K37" s="90"/>
      <c r="L37" s="90" t="n">
        <f aca="false">SUM(D37:K37)</f>
        <v>0</v>
      </c>
    </row>
    <row r="38" customFormat="false" ht="15" hidden="false" customHeight="false" outlineLevel="0" collapsed="false">
      <c r="A38" s="139" t="n">
        <v>5</v>
      </c>
      <c r="B38" s="135" t="s">
        <v>460</v>
      </c>
      <c r="C38" s="55"/>
      <c r="D38" s="90"/>
      <c r="E38" s="90"/>
      <c r="F38" s="90"/>
      <c r="G38" s="90"/>
      <c r="H38" s="90"/>
      <c r="I38" s="90"/>
      <c r="J38" s="90"/>
      <c r="K38" s="90"/>
      <c r="L38" s="90" t="n">
        <f aca="false">SUM(D38:K38)</f>
        <v>0</v>
      </c>
    </row>
    <row r="39" customFormat="false" ht="15" hidden="false" customHeight="false" outlineLevel="0" collapsed="false">
      <c r="A39" s="127" t="n">
        <v>6</v>
      </c>
      <c r="B39" s="135" t="s">
        <v>461</v>
      </c>
      <c r="C39" s="55"/>
      <c r="D39" s="90"/>
      <c r="E39" s="90"/>
      <c r="F39" s="90"/>
      <c r="G39" s="90"/>
      <c r="H39" s="90"/>
      <c r="I39" s="90"/>
      <c r="J39" s="90"/>
      <c r="K39" s="90"/>
      <c r="L39" s="90" t="n">
        <f aca="false">SUM(D39:K39)</f>
        <v>0</v>
      </c>
    </row>
    <row r="40" customFormat="false" ht="15" hidden="false" customHeight="false" outlineLevel="0" collapsed="false">
      <c r="A40" s="127" t="n">
        <v>7</v>
      </c>
      <c r="B40" s="135" t="s">
        <v>462</v>
      </c>
      <c r="C40" s="55"/>
      <c r="D40" s="90"/>
      <c r="E40" s="90"/>
      <c r="F40" s="90"/>
      <c r="G40" s="90"/>
      <c r="H40" s="90"/>
      <c r="I40" s="90"/>
      <c r="J40" s="90"/>
      <c r="K40" s="90"/>
      <c r="L40" s="90" t="n">
        <f aca="false">SUM(D40:K40)</f>
        <v>0</v>
      </c>
    </row>
    <row r="41" customFormat="false" ht="15" hidden="false" customHeight="false" outlineLevel="0" collapsed="false">
      <c r="A41" s="127" t="n">
        <v>8</v>
      </c>
      <c r="B41" s="135" t="s">
        <v>463</v>
      </c>
      <c r="C41" s="55"/>
      <c r="D41" s="90"/>
      <c r="E41" s="90"/>
      <c r="F41" s="90"/>
      <c r="G41" s="90"/>
      <c r="H41" s="90"/>
      <c r="I41" s="90"/>
      <c r="J41" s="90"/>
      <c r="K41" s="90"/>
      <c r="L41" s="90" t="n">
        <f aca="false">SUM(D41:K41)</f>
        <v>0</v>
      </c>
    </row>
    <row r="42" customFormat="false" ht="15" hidden="false" customHeight="false" outlineLevel="0" collapsed="false">
      <c r="A42" s="127" t="n">
        <v>9</v>
      </c>
      <c r="B42" s="135" t="s">
        <v>464</v>
      </c>
      <c r="C42" s="55"/>
      <c r="D42" s="90"/>
      <c r="E42" s="90"/>
      <c r="F42" s="90"/>
      <c r="G42" s="90"/>
      <c r="H42" s="90"/>
      <c r="I42" s="90"/>
      <c r="J42" s="90"/>
      <c r="K42" s="90"/>
      <c r="L42" s="90" t="n">
        <f aca="false">SUM(D42:K42)</f>
        <v>0</v>
      </c>
    </row>
    <row r="43" customFormat="false" ht="15" hidden="false" customHeight="false" outlineLevel="0" collapsed="false">
      <c r="A43" s="127" t="n">
        <v>10</v>
      </c>
      <c r="B43" s="135" t="s">
        <v>465</v>
      </c>
      <c r="C43" s="55"/>
      <c r="D43" s="90"/>
      <c r="E43" s="90"/>
      <c r="F43" s="90"/>
      <c r="G43" s="90"/>
      <c r="H43" s="90"/>
      <c r="I43" s="90"/>
      <c r="J43" s="90"/>
      <c r="K43" s="90"/>
      <c r="L43" s="90" t="n">
        <f aca="false">SUM(D43:K43)</f>
        <v>0</v>
      </c>
    </row>
    <row r="44" customFormat="false" ht="15" hidden="false" customHeight="false" outlineLevel="0" collapsed="false">
      <c r="A44" s="127" t="n">
        <v>11</v>
      </c>
      <c r="B44" s="135" t="s">
        <v>466</v>
      </c>
      <c r="C44" s="55"/>
      <c r="D44" s="90"/>
      <c r="E44" s="90"/>
      <c r="F44" s="90"/>
      <c r="G44" s="90"/>
      <c r="H44" s="90"/>
      <c r="I44" s="90"/>
      <c r="J44" s="90"/>
      <c r="K44" s="90"/>
      <c r="L44" s="90" t="n">
        <f aca="false">SUM(D44:K44)</f>
        <v>0</v>
      </c>
    </row>
    <row r="45" customFormat="false" ht="15" hidden="false" customHeight="false" outlineLevel="0" collapsed="false">
      <c r="A45" s="127" t="n">
        <v>12</v>
      </c>
      <c r="B45" s="135" t="s">
        <v>467</v>
      </c>
      <c r="C45" s="55"/>
      <c r="D45" s="90"/>
      <c r="E45" s="90"/>
      <c r="F45" s="90"/>
      <c r="G45" s="90"/>
      <c r="H45" s="90"/>
      <c r="I45" s="90"/>
      <c r="J45" s="90"/>
      <c r="K45" s="90"/>
      <c r="L45" s="90" t="n">
        <f aca="false">SUM(D45:K45)</f>
        <v>0</v>
      </c>
    </row>
    <row r="46" customFormat="false" ht="15" hidden="false" customHeight="false" outlineLevel="0" collapsed="false">
      <c r="A46" s="127" t="n">
        <v>13</v>
      </c>
      <c r="B46" s="135" t="s">
        <v>553</v>
      </c>
      <c r="C46" s="55"/>
      <c r="D46" s="90"/>
      <c r="E46" s="90"/>
      <c r="F46" s="90"/>
      <c r="G46" s="90"/>
      <c r="H46" s="90"/>
      <c r="I46" s="90"/>
      <c r="J46" s="90"/>
      <c r="K46" s="90"/>
      <c r="L46" s="90"/>
    </row>
    <row r="47" customFormat="false" ht="15" hidden="false" customHeight="false" outlineLevel="0" collapsed="false">
      <c r="A47" s="127" t="n">
        <v>14</v>
      </c>
      <c r="B47" s="135" t="s">
        <v>554</v>
      </c>
      <c r="C47" s="55"/>
      <c r="D47" s="90"/>
      <c r="E47" s="90"/>
      <c r="F47" s="90"/>
      <c r="G47" s="90"/>
      <c r="H47" s="90"/>
      <c r="I47" s="90"/>
      <c r="J47" s="90"/>
      <c r="K47" s="90"/>
      <c r="L47" s="90"/>
    </row>
    <row r="48" customFormat="false" ht="15" hidden="false" customHeight="false" outlineLevel="0" collapsed="false">
      <c r="A48" s="127" t="n">
        <v>15</v>
      </c>
      <c r="B48" s="135" t="s">
        <v>555</v>
      </c>
      <c r="C48" s="199"/>
      <c r="D48" s="90"/>
      <c r="E48" s="90"/>
      <c r="F48" s="90"/>
      <c r="G48" s="90"/>
      <c r="H48" s="90"/>
      <c r="I48" s="90"/>
      <c r="J48" s="90"/>
      <c r="K48" s="90"/>
      <c r="L48" s="90" t="n">
        <f aca="false">SUM(D48:K48)</f>
        <v>0</v>
      </c>
    </row>
    <row r="49" customFormat="false" ht="15" hidden="false" customHeight="false" outlineLevel="0" collapsed="false">
      <c r="A49" s="127" t="n">
        <v>16</v>
      </c>
      <c r="B49" s="135" t="s">
        <v>468</v>
      </c>
      <c r="C49" s="55"/>
      <c r="D49" s="90"/>
      <c r="E49" s="90"/>
      <c r="F49" s="90"/>
      <c r="G49" s="90"/>
      <c r="H49" s="90"/>
      <c r="I49" s="90"/>
      <c r="J49" s="90"/>
      <c r="K49" s="90"/>
      <c r="L49" s="90" t="n">
        <f aca="false">SUM(D49:K49)</f>
        <v>0</v>
      </c>
    </row>
    <row r="50" customFormat="false" ht="15" hidden="false" customHeight="false" outlineLevel="0" collapsed="false">
      <c r="A50" s="127" t="n">
        <v>17</v>
      </c>
      <c r="B50" s="135" t="s">
        <v>469</v>
      </c>
      <c r="C50" s="55"/>
      <c r="D50" s="90"/>
      <c r="E50" s="90"/>
      <c r="F50" s="90"/>
      <c r="G50" s="90"/>
      <c r="H50" s="90"/>
      <c r="I50" s="90"/>
      <c r="J50" s="90"/>
      <c r="K50" s="90"/>
      <c r="L50" s="90" t="n">
        <f aca="false">SUM(D50:K50)</f>
        <v>0</v>
      </c>
    </row>
    <row r="51" customFormat="false" ht="15" hidden="false" customHeight="false" outlineLevel="0" collapsed="false">
      <c r="A51" s="127" t="n">
        <v>18</v>
      </c>
      <c r="B51" s="135" t="s">
        <v>470</v>
      </c>
      <c r="C51" s="55"/>
      <c r="D51" s="90"/>
      <c r="E51" s="90"/>
      <c r="F51" s="90"/>
      <c r="G51" s="90"/>
      <c r="H51" s="90"/>
      <c r="I51" s="90"/>
      <c r="J51" s="90"/>
      <c r="K51" s="90"/>
      <c r="L51" s="90" t="n">
        <f aca="false">SUM(D51:K51)</f>
        <v>0</v>
      </c>
    </row>
    <row r="52" customFormat="false" ht="15" hidden="false" customHeight="false" outlineLevel="0" collapsed="false">
      <c r="A52" s="127" t="n">
        <v>19</v>
      </c>
      <c r="B52" s="135" t="s">
        <v>471</v>
      </c>
      <c r="C52" s="55"/>
      <c r="D52" s="90"/>
      <c r="E52" s="90"/>
      <c r="F52" s="90"/>
      <c r="G52" s="90"/>
      <c r="H52" s="90"/>
      <c r="I52" s="90"/>
      <c r="J52" s="90"/>
      <c r="K52" s="90"/>
      <c r="L52" s="90" t="n">
        <f aca="false">SUM(D52:K52)</f>
        <v>0</v>
      </c>
    </row>
    <row r="53" customFormat="false" ht="15" hidden="false" customHeight="false" outlineLevel="0" collapsed="false">
      <c r="A53" s="127" t="n">
        <v>20</v>
      </c>
      <c r="B53" s="135" t="s">
        <v>472</v>
      </c>
      <c r="C53" s="55"/>
      <c r="D53" s="90"/>
      <c r="E53" s="90"/>
      <c r="F53" s="90"/>
      <c r="G53" s="90"/>
      <c r="H53" s="90"/>
      <c r="I53" s="90"/>
      <c r="J53" s="90"/>
      <c r="K53" s="90"/>
      <c r="L53" s="90" t="n">
        <f aca="false">SUM(D53:K53)</f>
        <v>0</v>
      </c>
    </row>
    <row r="54" customFormat="false" ht="15" hidden="false" customHeight="false" outlineLevel="0" collapsed="false">
      <c r="A54" s="127" t="n">
        <v>21</v>
      </c>
      <c r="B54" s="135" t="s">
        <v>473</v>
      </c>
      <c r="C54" s="55"/>
      <c r="D54" s="90"/>
      <c r="E54" s="90"/>
      <c r="F54" s="90"/>
      <c r="G54" s="90"/>
      <c r="H54" s="90"/>
      <c r="I54" s="90"/>
      <c r="J54" s="90"/>
      <c r="K54" s="90"/>
      <c r="L54" s="90" t="n">
        <f aca="false">SUM(D54:K54)</f>
        <v>0</v>
      </c>
    </row>
    <row r="55" customFormat="false" ht="15" hidden="false" customHeight="false" outlineLevel="0" collapsed="false">
      <c r="A55" s="127" t="n">
        <v>22</v>
      </c>
      <c r="B55" s="135" t="s">
        <v>474</v>
      </c>
      <c r="C55" s="55"/>
      <c r="D55" s="90"/>
      <c r="E55" s="90"/>
      <c r="F55" s="90"/>
      <c r="G55" s="90"/>
      <c r="H55" s="90"/>
      <c r="I55" s="90"/>
      <c r="J55" s="90"/>
      <c r="K55" s="90"/>
      <c r="L55" s="90" t="n">
        <f aca="false">SUM(D55:K55)</f>
        <v>0</v>
      </c>
    </row>
    <row r="56" customFormat="false" ht="15" hidden="false" customHeight="false" outlineLevel="0" collapsed="false">
      <c r="A56" s="127" t="n">
        <v>23</v>
      </c>
      <c r="B56" s="135" t="s">
        <v>475</v>
      </c>
      <c r="C56" s="55"/>
      <c r="D56" s="90"/>
      <c r="E56" s="90"/>
      <c r="F56" s="90"/>
      <c r="G56" s="90"/>
      <c r="H56" s="90"/>
      <c r="I56" s="90"/>
      <c r="J56" s="90"/>
      <c r="K56" s="90"/>
      <c r="L56" s="90" t="n">
        <f aca="false">SUM(D56:K56)</f>
        <v>0</v>
      </c>
    </row>
    <row r="57" customFormat="false" ht="15" hidden="false" customHeight="false" outlineLevel="0" collapsed="false">
      <c r="A57" s="127" t="n">
        <v>24</v>
      </c>
      <c r="B57" s="135" t="s">
        <v>476</v>
      </c>
      <c r="C57" s="55"/>
      <c r="D57" s="90"/>
      <c r="E57" s="90"/>
      <c r="F57" s="90"/>
      <c r="G57" s="90"/>
      <c r="H57" s="90"/>
      <c r="I57" s="90"/>
      <c r="J57" s="90"/>
      <c r="K57" s="90"/>
      <c r="L57" s="90" t="n">
        <f aca="false">SUM(D57:K57)</f>
        <v>0</v>
      </c>
    </row>
    <row r="58" customFormat="false" ht="15" hidden="false" customHeight="false" outlineLevel="0" collapsed="false">
      <c r="A58" s="127" t="n">
        <v>25</v>
      </c>
      <c r="B58" s="135" t="s">
        <v>477</v>
      </c>
      <c r="C58" s="55"/>
      <c r="D58" s="90"/>
      <c r="E58" s="90"/>
      <c r="F58" s="90"/>
      <c r="G58" s="90"/>
      <c r="H58" s="90"/>
      <c r="I58" s="90"/>
      <c r="J58" s="90"/>
      <c r="K58" s="90"/>
      <c r="L58" s="90" t="n">
        <f aca="false">SUM(D58:K58)</f>
        <v>0</v>
      </c>
    </row>
    <row r="59" customFormat="false" ht="15" hidden="false" customHeight="false" outlineLevel="0" collapsed="false">
      <c r="A59" s="127"/>
      <c r="B59" s="204" t="s">
        <v>76</v>
      </c>
      <c r="C59" s="205"/>
      <c r="D59" s="206" t="n">
        <f aca="false">SUM(D34:D58)</f>
        <v>0</v>
      </c>
      <c r="E59" s="206" t="n">
        <f aca="false">SUM(E34:E58)</f>
        <v>0</v>
      </c>
      <c r="F59" s="206" t="n">
        <f aca="false">SUM(F34:F58)</f>
        <v>0</v>
      </c>
      <c r="G59" s="206" t="n">
        <f aca="false">SUM(G34:G58)</f>
        <v>0</v>
      </c>
      <c r="H59" s="206" t="n">
        <f aca="false">SUM(H34:H58)</f>
        <v>0</v>
      </c>
      <c r="I59" s="206" t="n">
        <f aca="false">SUM(I34:I58)</f>
        <v>0</v>
      </c>
      <c r="J59" s="206" t="n">
        <f aca="false">SUM(J34:J58)</f>
        <v>0</v>
      </c>
      <c r="K59" s="206" t="n">
        <f aca="false">SUM(K34:K58)</f>
        <v>0</v>
      </c>
      <c r="L59" s="206" t="n">
        <f aca="false">SUM(L34:L58)</f>
        <v>0</v>
      </c>
    </row>
    <row r="60" customFormat="false" ht="15" hidden="false" customHeight="false" outlineLevel="0" collapsed="false">
      <c r="A60" s="127"/>
      <c r="B60" s="128"/>
      <c r="C60" s="55"/>
      <c r="D60" s="90"/>
      <c r="E60" s="90"/>
      <c r="F60" s="90"/>
      <c r="G60" s="90"/>
      <c r="H60" s="90"/>
      <c r="I60" s="90"/>
      <c r="J60" s="90"/>
      <c r="K60" s="90"/>
      <c r="L60" s="90"/>
    </row>
    <row r="61" customFormat="false" ht="15" hidden="false" customHeight="false" outlineLevel="0" collapsed="false">
      <c r="A61" s="127" t="s">
        <v>224</v>
      </c>
      <c r="B61" s="144" t="s">
        <v>478</v>
      </c>
      <c r="C61" s="55"/>
      <c r="D61" s="90"/>
      <c r="E61" s="90"/>
      <c r="F61" s="90"/>
      <c r="G61" s="90"/>
      <c r="H61" s="90"/>
      <c r="I61" s="90"/>
      <c r="J61" s="90"/>
      <c r="K61" s="90"/>
      <c r="L61" s="90"/>
    </row>
    <row r="62" customFormat="false" ht="15" hidden="false" customHeight="false" outlineLevel="0" collapsed="false">
      <c r="A62" s="127" t="n">
        <v>1</v>
      </c>
      <c r="B62" s="135" t="s">
        <v>479</v>
      </c>
      <c r="C62" s="55"/>
      <c r="D62" s="90"/>
      <c r="E62" s="90"/>
      <c r="F62" s="90"/>
      <c r="G62" s="90"/>
      <c r="H62" s="90"/>
      <c r="I62" s="90"/>
      <c r="J62" s="90"/>
      <c r="K62" s="90"/>
      <c r="L62" s="90" t="n">
        <f aca="false">SUM(D62:K62)</f>
        <v>0</v>
      </c>
    </row>
    <row r="63" customFormat="false" ht="15" hidden="false" customHeight="false" outlineLevel="0" collapsed="false">
      <c r="A63" s="127" t="n">
        <v>2</v>
      </c>
      <c r="B63" s="135" t="s">
        <v>481</v>
      </c>
      <c r="C63" s="55"/>
      <c r="D63" s="90"/>
      <c r="E63" s="90"/>
      <c r="F63" s="90"/>
      <c r="G63" s="90"/>
      <c r="H63" s="90"/>
      <c r="I63" s="90"/>
      <c r="J63" s="90"/>
      <c r="K63" s="90"/>
      <c r="L63" s="90" t="n">
        <f aca="false">SUM(D63:K63)</f>
        <v>0</v>
      </c>
    </row>
    <row r="64" customFormat="false" ht="15" hidden="false" customHeight="false" outlineLevel="0" collapsed="false">
      <c r="A64" s="127" t="n">
        <v>3</v>
      </c>
      <c r="B64" s="135" t="s">
        <v>482</v>
      </c>
      <c r="C64" s="55"/>
      <c r="D64" s="90"/>
      <c r="E64" s="90"/>
      <c r="F64" s="90"/>
      <c r="G64" s="90"/>
      <c r="H64" s="90"/>
      <c r="I64" s="90"/>
      <c r="J64" s="90"/>
      <c r="K64" s="90"/>
      <c r="L64" s="90" t="n">
        <f aca="false">SUM(D64:K64)</f>
        <v>0</v>
      </c>
    </row>
    <row r="65" customFormat="false" ht="15" hidden="false" customHeight="false" outlineLevel="0" collapsed="false">
      <c r="A65" s="127" t="n">
        <v>4</v>
      </c>
      <c r="B65" s="135" t="s">
        <v>483</v>
      </c>
      <c r="C65" s="55"/>
      <c r="D65" s="90"/>
      <c r="E65" s="90"/>
      <c r="F65" s="90"/>
      <c r="G65" s="90"/>
      <c r="H65" s="90"/>
      <c r="I65" s="90"/>
      <c r="J65" s="90"/>
      <c r="K65" s="90"/>
      <c r="L65" s="90" t="n">
        <f aca="false">SUM(D65:K65)</f>
        <v>0</v>
      </c>
    </row>
    <row r="66" customFormat="false" ht="15" hidden="false" customHeight="false" outlineLevel="0" collapsed="false">
      <c r="A66" s="127" t="n">
        <v>5</v>
      </c>
      <c r="B66" s="135" t="s">
        <v>484</v>
      </c>
      <c r="C66" s="55"/>
      <c r="D66" s="90"/>
      <c r="E66" s="90"/>
      <c r="F66" s="90"/>
      <c r="G66" s="90"/>
      <c r="H66" s="90"/>
      <c r="I66" s="90"/>
      <c r="J66" s="90"/>
      <c r="K66" s="90"/>
      <c r="L66" s="90" t="n">
        <f aca="false">SUM(D66:K66)</f>
        <v>0</v>
      </c>
    </row>
    <row r="67" customFormat="false" ht="15" hidden="false" customHeight="false" outlineLevel="0" collapsed="false">
      <c r="A67" s="127" t="n">
        <v>6</v>
      </c>
      <c r="B67" s="135" t="s">
        <v>485</v>
      </c>
      <c r="C67" s="55"/>
      <c r="D67" s="90"/>
      <c r="E67" s="90"/>
      <c r="F67" s="90"/>
      <c r="G67" s="90"/>
      <c r="H67" s="90"/>
      <c r="I67" s="90"/>
      <c r="J67" s="90"/>
      <c r="K67" s="90"/>
      <c r="L67" s="90" t="n">
        <f aca="false">SUM(D67:K67)</f>
        <v>0</v>
      </c>
    </row>
    <row r="68" customFormat="false" ht="15" hidden="false" customHeight="false" outlineLevel="0" collapsed="false">
      <c r="A68" s="127" t="n">
        <v>7</v>
      </c>
      <c r="B68" s="135" t="s">
        <v>486</v>
      </c>
      <c r="C68" s="55"/>
      <c r="D68" s="90"/>
      <c r="E68" s="90"/>
      <c r="F68" s="90"/>
      <c r="G68" s="90"/>
      <c r="H68" s="90"/>
      <c r="I68" s="90"/>
      <c r="J68" s="90"/>
      <c r="K68" s="90"/>
      <c r="L68" s="90" t="n">
        <f aca="false">SUM(D68:K68)</f>
        <v>0</v>
      </c>
    </row>
    <row r="69" customFormat="false" ht="15" hidden="false" customHeight="false" outlineLevel="0" collapsed="false">
      <c r="A69" s="127"/>
      <c r="B69" s="207" t="s">
        <v>76</v>
      </c>
      <c r="C69" s="208"/>
      <c r="D69" s="209" t="n">
        <f aca="false">SUM(D62:D68)</f>
        <v>0</v>
      </c>
      <c r="E69" s="209" t="n">
        <f aca="false">SUM(E62:E68)</f>
        <v>0</v>
      </c>
      <c r="F69" s="209" t="n">
        <f aca="false">SUM(F62:F68)</f>
        <v>0</v>
      </c>
      <c r="G69" s="209" t="n">
        <f aca="false">SUM(G62:G68)</f>
        <v>0</v>
      </c>
      <c r="H69" s="209" t="n">
        <f aca="false">SUM(H62:H68)</f>
        <v>0</v>
      </c>
      <c r="I69" s="209" t="n">
        <f aca="false">SUM(I62:I68)</f>
        <v>0</v>
      </c>
      <c r="J69" s="209" t="n">
        <f aca="false">SUM(J62:J68)</f>
        <v>0</v>
      </c>
      <c r="K69" s="209" t="n">
        <f aca="false">SUM(K62:K68)</f>
        <v>0</v>
      </c>
      <c r="L69" s="209" t="n">
        <f aca="false">SUM(L62:L68)</f>
        <v>0</v>
      </c>
    </row>
    <row r="70" customFormat="false" ht="15" hidden="false" customHeight="false" outlineLevel="0" collapsed="false">
      <c r="A70" s="127"/>
      <c r="B70" s="128"/>
      <c r="C70" s="55"/>
      <c r="D70" s="90"/>
      <c r="E70" s="90"/>
      <c r="F70" s="90"/>
      <c r="G70" s="90"/>
      <c r="H70" s="90"/>
      <c r="I70" s="90"/>
      <c r="J70" s="90"/>
      <c r="K70" s="90"/>
      <c r="L70" s="90"/>
    </row>
    <row r="71" customFormat="false" ht="15" hidden="false" customHeight="false" outlineLevel="0" collapsed="false">
      <c r="A71" s="127" t="s">
        <v>227</v>
      </c>
      <c r="B71" s="144" t="s">
        <v>487</v>
      </c>
      <c r="C71" s="55"/>
      <c r="D71" s="90"/>
      <c r="E71" s="90"/>
      <c r="F71" s="90"/>
      <c r="G71" s="90"/>
      <c r="H71" s="90"/>
      <c r="I71" s="90"/>
      <c r="J71" s="90"/>
      <c r="K71" s="90"/>
      <c r="L71" s="90"/>
    </row>
    <row r="72" customFormat="false" ht="15" hidden="false" customHeight="false" outlineLevel="0" collapsed="false">
      <c r="A72" s="127" t="n">
        <v>1</v>
      </c>
      <c r="B72" s="135" t="s">
        <v>488</v>
      </c>
      <c r="C72" s="55"/>
      <c r="D72" s="90"/>
      <c r="E72" s="90"/>
      <c r="F72" s="90"/>
      <c r="G72" s="90"/>
      <c r="H72" s="90"/>
      <c r="I72" s="90"/>
      <c r="J72" s="90"/>
      <c r="K72" s="90"/>
      <c r="L72" s="90" t="n">
        <f aca="false">SUM(D72:K72)</f>
        <v>0</v>
      </c>
    </row>
    <row r="73" customFormat="false" ht="15" hidden="false" customHeight="false" outlineLevel="0" collapsed="false">
      <c r="A73" s="127" t="n">
        <v>2</v>
      </c>
      <c r="B73" s="135" t="s">
        <v>489</v>
      </c>
      <c r="C73" s="55"/>
      <c r="D73" s="90"/>
      <c r="E73" s="90"/>
      <c r="F73" s="90"/>
      <c r="G73" s="90"/>
      <c r="H73" s="90"/>
      <c r="I73" s="90"/>
      <c r="J73" s="90"/>
      <c r="K73" s="90"/>
      <c r="L73" s="90" t="n">
        <f aca="false">SUM(D73:K73)</f>
        <v>0</v>
      </c>
    </row>
    <row r="74" customFormat="false" ht="15" hidden="false" customHeight="false" outlineLevel="0" collapsed="false">
      <c r="A74" s="127" t="n">
        <v>3</v>
      </c>
      <c r="B74" s="135" t="s">
        <v>490</v>
      </c>
      <c r="C74" s="55"/>
      <c r="D74" s="90"/>
      <c r="E74" s="90"/>
      <c r="F74" s="90"/>
      <c r="G74" s="90"/>
      <c r="H74" s="90"/>
      <c r="I74" s="90"/>
      <c r="J74" s="90"/>
      <c r="K74" s="90"/>
      <c r="L74" s="90" t="n">
        <f aca="false">SUM(D74:K74)</f>
        <v>0</v>
      </c>
    </row>
    <row r="75" customFormat="false" ht="15" hidden="false" customHeight="false" outlineLevel="0" collapsed="false">
      <c r="A75" s="127"/>
      <c r="B75" s="198" t="s">
        <v>76</v>
      </c>
      <c r="C75" s="199"/>
      <c r="D75" s="200" t="n">
        <f aca="false">SUM(D72:D74)</f>
        <v>0</v>
      </c>
      <c r="E75" s="200" t="n">
        <f aca="false">SUM(E72:E74)</f>
        <v>0</v>
      </c>
      <c r="F75" s="200" t="n">
        <f aca="false">SUM(F72:F74)</f>
        <v>0</v>
      </c>
      <c r="G75" s="200" t="n">
        <f aca="false">SUM(G72:G74)</f>
        <v>0</v>
      </c>
      <c r="H75" s="200" t="n">
        <f aca="false">SUM(H72:H74)</f>
        <v>0</v>
      </c>
      <c r="I75" s="200" t="n">
        <f aca="false">SUM(I72:I74)</f>
        <v>0</v>
      </c>
      <c r="J75" s="200" t="n">
        <f aca="false">SUM(J72:J74)</f>
        <v>0</v>
      </c>
      <c r="K75" s="200" t="n">
        <f aca="false">SUM(K72:K74)</f>
        <v>0</v>
      </c>
      <c r="L75" s="200" t="n">
        <f aca="false">SUM(L72:L74)</f>
        <v>0</v>
      </c>
    </row>
    <row r="76" customFormat="false" ht="15" hidden="false" customHeight="false" outlineLevel="0" collapsed="false">
      <c r="A76" s="127"/>
      <c r="B76" s="135"/>
      <c r="C76" s="55"/>
      <c r="D76" s="90"/>
      <c r="E76" s="90"/>
      <c r="F76" s="90"/>
      <c r="G76" s="90"/>
      <c r="H76" s="90"/>
      <c r="I76" s="90"/>
      <c r="J76" s="90"/>
      <c r="K76" s="90"/>
      <c r="L76" s="90"/>
    </row>
    <row r="77" customFormat="false" ht="15" hidden="false" customHeight="false" outlineLevel="0" collapsed="false">
      <c r="A77" s="127" t="s">
        <v>230</v>
      </c>
      <c r="B77" s="137" t="s">
        <v>492</v>
      </c>
      <c r="C77" s="55"/>
      <c r="D77" s="90"/>
      <c r="E77" s="90"/>
      <c r="F77" s="90"/>
      <c r="G77" s="90"/>
      <c r="H77" s="90"/>
      <c r="I77" s="90"/>
      <c r="J77" s="90"/>
      <c r="K77" s="90"/>
      <c r="L77" s="90"/>
    </row>
    <row r="78" customFormat="false" ht="15" hidden="false" customHeight="false" outlineLevel="0" collapsed="false">
      <c r="A78" s="127" t="n">
        <v>1</v>
      </c>
      <c r="B78" s="135" t="s">
        <v>493</v>
      </c>
      <c r="C78" s="55"/>
      <c r="D78" s="90"/>
      <c r="E78" s="90"/>
      <c r="F78" s="90"/>
      <c r="G78" s="90"/>
      <c r="H78" s="90"/>
      <c r="I78" s="90"/>
      <c r="J78" s="90"/>
      <c r="K78" s="90"/>
      <c r="L78" s="90" t="n">
        <f aca="false">SUM(D78:K78)</f>
        <v>0</v>
      </c>
    </row>
    <row r="79" customFormat="false" ht="15" hidden="false" customHeight="false" outlineLevel="0" collapsed="false">
      <c r="A79" s="127" t="n">
        <v>2</v>
      </c>
      <c r="B79" s="135" t="s">
        <v>494</v>
      </c>
      <c r="C79" s="55"/>
      <c r="D79" s="90"/>
      <c r="E79" s="90"/>
      <c r="F79" s="90"/>
      <c r="G79" s="90"/>
      <c r="H79" s="90"/>
      <c r="I79" s="90"/>
      <c r="J79" s="90"/>
      <c r="K79" s="90"/>
      <c r="L79" s="90" t="n">
        <f aca="false">SUM(D79:K79)</f>
        <v>0</v>
      </c>
    </row>
    <row r="80" customFormat="false" ht="15" hidden="false" customHeight="false" outlineLevel="0" collapsed="false">
      <c r="A80" s="127" t="n">
        <v>3</v>
      </c>
      <c r="B80" s="135" t="s">
        <v>495</v>
      </c>
      <c r="C80" s="55"/>
      <c r="D80" s="90"/>
      <c r="E80" s="90"/>
      <c r="F80" s="90"/>
      <c r="G80" s="90"/>
      <c r="H80" s="90"/>
      <c r="I80" s="90"/>
      <c r="J80" s="90"/>
      <c r="K80" s="90"/>
      <c r="L80" s="90" t="n">
        <f aca="false">SUM(D80:K80)</f>
        <v>0</v>
      </c>
    </row>
    <row r="81" customFormat="false" ht="15" hidden="false" customHeight="false" outlineLevel="0" collapsed="false">
      <c r="A81" s="127"/>
      <c r="B81" s="201" t="s">
        <v>76</v>
      </c>
      <c r="C81" s="202"/>
      <c r="D81" s="203" t="n">
        <f aca="false">SUM(D78:D80)</f>
        <v>0</v>
      </c>
      <c r="E81" s="203" t="n">
        <f aca="false">SUM(E78:E80)</f>
        <v>0</v>
      </c>
      <c r="F81" s="203" t="n">
        <f aca="false">SUM(F78:F80)</f>
        <v>0</v>
      </c>
      <c r="G81" s="203" t="n">
        <f aca="false">SUM(G78:G80)</f>
        <v>0</v>
      </c>
      <c r="H81" s="203" t="n">
        <f aca="false">SUM(H78:H80)</f>
        <v>0</v>
      </c>
      <c r="I81" s="203" t="n">
        <f aca="false">SUM(I78:I80)</f>
        <v>0</v>
      </c>
      <c r="J81" s="203" t="n">
        <f aca="false">SUM(J78:J80)</f>
        <v>0</v>
      </c>
      <c r="K81" s="203" t="n">
        <f aca="false">SUM(K78:K80)</f>
        <v>0</v>
      </c>
      <c r="L81" s="203" t="n">
        <f aca="false">SUM(L78:L80)</f>
        <v>0</v>
      </c>
    </row>
    <row r="82" customFormat="false" ht="15" hidden="false" customHeight="false" outlineLevel="0" collapsed="false">
      <c r="A82" s="127"/>
      <c r="B82" s="128"/>
      <c r="C82" s="55"/>
      <c r="D82" s="210"/>
      <c r="E82" s="90"/>
      <c r="F82" s="90"/>
      <c r="G82" s="90"/>
      <c r="H82" s="90"/>
      <c r="I82" s="90"/>
      <c r="J82" s="90"/>
      <c r="K82" s="90"/>
      <c r="L82" s="90"/>
    </row>
    <row r="83" customFormat="false" ht="15" hidden="false" customHeight="false" outlineLevel="0" collapsed="false">
      <c r="A83" s="127" t="s">
        <v>232</v>
      </c>
      <c r="B83" s="144" t="s">
        <v>496</v>
      </c>
      <c r="C83" s="55"/>
      <c r="D83" s="90"/>
      <c r="E83" s="90"/>
      <c r="F83" s="90"/>
      <c r="G83" s="90"/>
      <c r="H83" s="90"/>
      <c r="I83" s="90"/>
      <c r="J83" s="90"/>
      <c r="K83" s="90"/>
      <c r="L83" s="90"/>
    </row>
    <row r="84" customFormat="false" ht="15" hidden="false" customHeight="false" outlineLevel="0" collapsed="false">
      <c r="A84" s="127" t="n">
        <v>1</v>
      </c>
      <c r="B84" s="146" t="s">
        <v>497</v>
      </c>
      <c r="C84" s="55"/>
      <c r="D84" s="90"/>
      <c r="E84" s="90"/>
      <c r="F84" s="90"/>
      <c r="G84" s="90"/>
      <c r="H84" s="90"/>
      <c r="I84" s="90"/>
      <c r="J84" s="90"/>
      <c r="K84" s="90"/>
      <c r="L84" s="90" t="n">
        <f aca="false">SUM(D84:K84)</f>
        <v>0</v>
      </c>
    </row>
    <row r="85" customFormat="false" ht="15" hidden="false" customHeight="false" outlineLevel="0" collapsed="false">
      <c r="A85" s="127" t="n">
        <v>2</v>
      </c>
      <c r="B85" s="146" t="s">
        <v>498</v>
      </c>
      <c r="C85" s="55"/>
      <c r="D85" s="90"/>
      <c r="E85" s="90"/>
      <c r="F85" s="90"/>
      <c r="G85" s="90"/>
      <c r="H85" s="90"/>
      <c r="I85" s="90"/>
      <c r="J85" s="90"/>
      <c r="K85" s="90"/>
      <c r="L85" s="90" t="n">
        <f aca="false">SUM(D85:K85)</f>
        <v>0</v>
      </c>
    </row>
    <row r="86" customFormat="false" ht="15" hidden="false" customHeight="false" outlineLevel="0" collapsed="false">
      <c r="A86" s="127" t="n">
        <v>3</v>
      </c>
      <c r="B86" s="146" t="s">
        <v>499</v>
      </c>
      <c r="C86" s="55"/>
      <c r="D86" s="90"/>
      <c r="E86" s="90"/>
      <c r="F86" s="90"/>
      <c r="G86" s="90"/>
      <c r="H86" s="90"/>
      <c r="I86" s="90"/>
      <c r="J86" s="90"/>
      <c r="K86" s="90"/>
      <c r="L86" s="90" t="n">
        <f aca="false">SUM(D86:K86)</f>
        <v>0</v>
      </c>
    </row>
    <row r="87" customFormat="false" ht="15" hidden="false" customHeight="false" outlineLevel="0" collapsed="false">
      <c r="A87" s="127" t="n">
        <v>4</v>
      </c>
      <c r="B87" s="146" t="s">
        <v>500</v>
      </c>
      <c r="C87" s="55"/>
      <c r="D87" s="90"/>
      <c r="E87" s="90"/>
      <c r="F87" s="90"/>
      <c r="G87" s="90"/>
      <c r="H87" s="90"/>
      <c r="I87" s="90"/>
      <c r="J87" s="90"/>
      <c r="K87" s="90"/>
      <c r="L87" s="90" t="n">
        <f aca="false">SUM(D87:K87)</f>
        <v>0</v>
      </c>
    </row>
    <row r="88" customFormat="false" ht="15" hidden="false" customHeight="false" outlineLevel="0" collapsed="false">
      <c r="A88" s="127" t="n">
        <v>5</v>
      </c>
      <c r="B88" s="146" t="s">
        <v>501</v>
      </c>
      <c r="C88" s="55"/>
      <c r="D88" s="90"/>
      <c r="E88" s="90"/>
      <c r="F88" s="90"/>
      <c r="G88" s="90"/>
      <c r="H88" s="90"/>
      <c r="I88" s="90"/>
      <c r="J88" s="90"/>
      <c r="K88" s="90"/>
      <c r="L88" s="90" t="n">
        <f aca="false">SUM(D88:K88)</f>
        <v>0</v>
      </c>
    </row>
    <row r="89" customFormat="false" ht="15" hidden="false" customHeight="false" outlineLevel="0" collapsed="false">
      <c r="A89" s="127" t="n">
        <v>6</v>
      </c>
      <c r="B89" s="146" t="s">
        <v>502</v>
      </c>
      <c r="C89" s="55"/>
      <c r="D89" s="90"/>
      <c r="E89" s="90"/>
      <c r="F89" s="90"/>
      <c r="G89" s="90"/>
      <c r="H89" s="90"/>
      <c r="I89" s="90"/>
      <c r="J89" s="90"/>
      <c r="K89" s="90"/>
      <c r="L89" s="90" t="n">
        <f aca="false">SUM(D89:K89)</f>
        <v>0</v>
      </c>
    </row>
    <row r="90" customFormat="false" ht="15" hidden="false" customHeight="false" outlineLevel="0" collapsed="false">
      <c r="A90" s="127"/>
      <c r="B90" s="204" t="s">
        <v>76</v>
      </c>
      <c r="C90" s="205"/>
      <c r="D90" s="206" t="n">
        <f aca="false">SUM(D84:D89)</f>
        <v>0</v>
      </c>
      <c r="E90" s="206" t="n">
        <f aca="false">SUM(E84:E89)</f>
        <v>0</v>
      </c>
      <c r="F90" s="206" t="n">
        <f aca="false">SUM(F84:F89)</f>
        <v>0</v>
      </c>
      <c r="G90" s="206" t="n">
        <f aca="false">SUM(G84:G89)</f>
        <v>0</v>
      </c>
      <c r="H90" s="206" t="n">
        <f aca="false">SUM(H84:H89)</f>
        <v>0</v>
      </c>
      <c r="I90" s="206" t="n">
        <f aca="false">SUM(I84:I89)</f>
        <v>0</v>
      </c>
      <c r="J90" s="206" t="n">
        <f aca="false">SUM(J84:J89)</f>
        <v>0</v>
      </c>
      <c r="K90" s="206" t="n">
        <f aca="false">SUM(K84:K89)</f>
        <v>0</v>
      </c>
      <c r="L90" s="206" t="n">
        <f aca="false">SUM(L84:L89)</f>
        <v>0</v>
      </c>
    </row>
    <row r="91" customFormat="false" ht="15" hidden="false" customHeight="false" outlineLevel="0" collapsed="false">
      <c r="A91" s="127"/>
      <c r="B91" s="128"/>
      <c r="C91" s="55"/>
      <c r="D91" s="90"/>
      <c r="E91" s="90"/>
      <c r="F91" s="90"/>
      <c r="G91" s="90"/>
      <c r="H91" s="90"/>
      <c r="I91" s="90"/>
      <c r="J91" s="90"/>
      <c r="K91" s="90"/>
      <c r="L91" s="90"/>
    </row>
    <row r="92" customFormat="false" ht="15" hidden="false" customHeight="false" outlineLevel="0" collapsed="false">
      <c r="A92" s="127" t="s">
        <v>336</v>
      </c>
      <c r="B92" s="137" t="s">
        <v>503</v>
      </c>
      <c r="C92" s="55"/>
      <c r="D92" s="90"/>
      <c r="E92" s="90"/>
      <c r="F92" s="90"/>
      <c r="G92" s="90"/>
      <c r="H92" s="90"/>
      <c r="I92" s="90"/>
      <c r="J92" s="90"/>
      <c r="K92" s="90"/>
      <c r="L92" s="90"/>
    </row>
    <row r="93" customFormat="false" ht="15" hidden="false" customHeight="false" outlineLevel="0" collapsed="false">
      <c r="A93" s="127" t="n">
        <v>1</v>
      </c>
      <c r="B93" s="135" t="s">
        <v>504</v>
      </c>
      <c r="C93" s="55"/>
      <c r="D93" s="90"/>
      <c r="E93" s="90"/>
      <c r="F93" s="90"/>
      <c r="G93" s="90"/>
      <c r="H93" s="90"/>
      <c r="I93" s="90"/>
      <c r="J93" s="90"/>
      <c r="K93" s="90"/>
      <c r="L93" s="90" t="n">
        <f aca="false">SUM(D93:K93)</f>
        <v>0</v>
      </c>
    </row>
    <row r="94" customFormat="false" ht="15" hidden="false" customHeight="false" outlineLevel="0" collapsed="false">
      <c r="A94" s="127" t="n">
        <v>2</v>
      </c>
      <c r="B94" s="135" t="s">
        <v>505</v>
      </c>
      <c r="C94" s="55"/>
      <c r="D94" s="90"/>
      <c r="E94" s="90"/>
      <c r="F94" s="90"/>
      <c r="G94" s="90"/>
      <c r="H94" s="90"/>
      <c r="I94" s="90"/>
      <c r="J94" s="90"/>
      <c r="K94" s="90"/>
      <c r="L94" s="90" t="n">
        <f aca="false">SUM(D94:K94)</f>
        <v>0</v>
      </c>
    </row>
    <row r="95" customFormat="false" ht="15" hidden="false" customHeight="false" outlineLevel="0" collapsed="false">
      <c r="A95" s="127"/>
      <c r="B95" s="207" t="s">
        <v>76</v>
      </c>
      <c r="C95" s="208"/>
      <c r="D95" s="209" t="n">
        <f aca="false">SUM(D93:D94)</f>
        <v>0</v>
      </c>
      <c r="E95" s="209" t="n">
        <f aca="false">SUM(E93:E94)</f>
        <v>0</v>
      </c>
      <c r="F95" s="209" t="n">
        <f aca="false">SUM(F93:F94)</f>
        <v>0</v>
      </c>
      <c r="G95" s="209" t="n">
        <f aca="false">SUM(G93:G94)</f>
        <v>0</v>
      </c>
      <c r="H95" s="209" t="n">
        <f aca="false">SUM(H93:H94)</f>
        <v>0</v>
      </c>
      <c r="I95" s="209" t="n">
        <f aca="false">SUM(I93:I94)</f>
        <v>0</v>
      </c>
      <c r="J95" s="209" t="n">
        <f aca="false">SUM(J93:J94)</f>
        <v>0</v>
      </c>
      <c r="K95" s="209" t="n">
        <f aca="false">SUM(K93:K94)</f>
        <v>0</v>
      </c>
      <c r="L95" s="209" t="n">
        <f aca="false">SUM(L93:L94)</f>
        <v>0</v>
      </c>
    </row>
    <row r="96" customFormat="false" ht="15" hidden="false" customHeight="false" outlineLevel="0" collapsed="false">
      <c r="A96" s="127"/>
      <c r="B96" s="135"/>
      <c r="C96" s="55"/>
      <c r="D96" s="90"/>
      <c r="E96" s="90"/>
      <c r="F96" s="90"/>
      <c r="G96" s="90"/>
      <c r="H96" s="90"/>
      <c r="I96" s="90"/>
      <c r="J96" s="90"/>
      <c r="K96" s="90"/>
      <c r="L96" s="90"/>
    </row>
    <row r="97" customFormat="false" ht="15" hidden="false" customHeight="false" outlineLevel="0" collapsed="false">
      <c r="A97" s="127" t="s">
        <v>341</v>
      </c>
      <c r="B97" s="137" t="s">
        <v>506</v>
      </c>
      <c r="C97" s="55"/>
      <c r="D97" s="90"/>
      <c r="E97" s="90"/>
      <c r="F97" s="90"/>
      <c r="G97" s="90"/>
      <c r="H97" s="90"/>
      <c r="I97" s="90"/>
      <c r="J97" s="90"/>
      <c r="K97" s="90"/>
      <c r="L97" s="90"/>
    </row>
    <row r="98" customFormat="false" ht="15" hidden="false" customHeight="false" outlineLevel="0" collapsed="false">
      <c r="A98" s="127" t="n">
        <v>1</v>
      </c>
      <c r="B98" s="135" t="s">
        <v>459</v>
      </c>
      <c r="C98" s="55"/>
      <c r="D98" s="90"/>
      <c r="E98" s="90"/>
      <c r="F98" s="90"/>
      <c r="G98" s="90"/>
      <c r="H98" s="90"/>
      <c r="I98" s="90"/>
      <c r="J98" s="90"/>
      <c r="K98" s="90"/>
      <c r="L98" s="90" t="n">
        <f aca="false">SUM(D98:K98)</f>
        <v>0</v>
      </c>
    </row>
    <row r="99" customFormat="false" ht="15" hidden="false" customHeight="false" outlineLevel="0" collapsed="false">
      <c r="A99" s="127" t="n">
        <v>2</v>
      </c>
      <c r="B99" s="135" t="s">
        <v>507</v>
      </c>
      <c r="C99" s="55"/>
      <c r="D99" s="90"/>
      <c r="E99" s="90"/>
      <c r="F99" s="90"/>
      <c r="G99" s="90"/>
      <c r="H99" s="90"/>
      <c r="I99" s="90"/>
      <c r="J99" s="90"/>
      <c r="K99" s="90"/>
      <c r="L99" s="90" t="n">
        <f aca="false">SUM(D99:K99)</f>
        <v>0</v>
      </c>
    </row>
    <row r="100" customFormat="false" ht="15" hidden="false" customHeight="false" outlineLevel="0" collapsed="false">
      <c r="A100" s="127"/>
      <c r="B100" s="198" t="s">
        <v>76</v>
      </c>
      <c r="C100" s="199"/>
      <c r="D100" s="200" t="n">
        <f aca="false">SUM(D98:D99)</f>
        <v>0</v>
      </c>
      <c r="E100" s="200" t="n">
        <f aca="false">SUM(E98:E99)</f>
        <v>0</v>
      </c>
      <c r="F100" s="200" t="n">
        <f aca="false">SUM(F98:F99)</f>
        <v>0</v>
      </c>
      <c r="G100" s="200" t="n">
        <f aca="false">SUM(G98:G99)</f>
        <v>0</v>
      </c>
      <c r="H100" s="200" t="n">
        <f aca="false">SUM(H98:H99)</f>
        <v>0</v>
      </c>
      <c r="I100" s="200" t="n">
        <f aca="false">SUM(I98:I99)</f>
        <v>0</v>
      </c>
      <c r="J100" s="200" t="n">
        <f aca="false">SUM(J98:J99)</f>
        <v>0</v>
      </c>
      <c r="K100" s="200" t="n">
        <f aca="false">SUM(K98:K99)</f>
        <v>0</v>
      </c>
      <c r="L100" s="200" t="n">
        <f aca="false">SUM(L98:L99)</f>
        <v>0</v>
      </c>
    </row>
    <row r="101" customFormat="false" ht="15" hidden="false" customHeight="false" outlineLevel="0" collapsed="false">
      <c r="A101" s="127"/>
      <c r="B101" s="128"/>
      <c r="C101" s="55"/>
      <c r="D101" s="90"/>
      <c r="E101" s="90"/>
      <c r="F101" s="90"/>
      <c r="G101" s="90"/>
      <c r="H101" s="90"/>
      <c r="I101" s="90"/>
      <c r="J101" s="90"/>
      <c r="K101" s="90"/>
      <c r="L101" s="90"/>
    </row>
    <row r="102" customFormat="false" ht="15" hidden="false" customHeight="false" outlineLevel="0" collapsed="false">
      <c r="A102" s="127" t="s">
        <v>363</v>
      </c>
      <c r="B102" s="201" t="s">
        <v>508</v>
      </c>
      <c r="C102" s="202"/>
      <c r="D102" s="203" t="n">
        <v>0</v>
      </c>
      <c r="E102" s="203" t="n">
        <v>0</v>
      </c>
      <c r="F102" s="203" t="n">
        <v>0</v>
      </c>
      <c r="G102" s="203" t="n">
        <v>0</v>
      </c>
      <c r="H102" s="203" t="n">
        <v>0</v>
      </c>
      <c r="I102" s="203" t="n">
        <v>0</v>
      </c>
      <c r="J102" s="203" t="n">
        <v>0</v>
      </c>
      <c r="K102" s="203" t="n">
        <v>0</v>
      </c>
      <c r="L102" s="203" t="n">
        <v>0</v>
      </c>
    </row>
    <row r="103" customFormat="false" ht="15" hidden="false" customHeight="false" outlineLevel="0" collapsed="false">
      <c r="A103" s="127"/>
      <c r="B103" s="128"/>
      <c r="C103" s="55"/>
      <c r="D103" s="90"/>
      <c r="E103" s="90"/>
      <c r="F103" s="90"/>
      <c r="G103" s="90"/>
      <c r="H103" s="90"/>
      <c r="I103" s="90"/>
      <c r="J103" s="90"/>
      <c r="K103" s="90"/>
      <c r="L103" s="90"/>
    </row>
    <row r="104" customFormat="false" ht="15" hidden="false" customHeight="false" outlineLevel="0" collapsed="false">
      <c r="A104" s="127"/>
      <c r="B104" s="204" t="s">
        <v>76</v>
      </c>
      <c r="C104" s="205"/>
      <c r="D104" s="206" t="n">
        <f aca="false">+D102+D100+D95+D90+D81+D75+D69+D59+D31</f>
        <v>0</v>
      </c>
      <c r="E104" s="206" t="n">
        <f aca="false">+E102+E100+E95+E90+E81+E75+E69+E59+E31</f>
        <v>0</v>
      </c>
      <c r="F104" s="206" t="n">
        <f aca="false">+F102+F100+F95+F90+F81+F75+F69+F59+F31</f>
        <v>0</v>
      </c>
      <c r="G104" s="206" t="n">
        <f aca="false">+G102+G100+G95+G90+G81+G75+G69+G59+G31</f>
        <v>0</v>
      </c>
      <c r="H104" s="206" t="n">
        <f aca="false">+H102+H100+H95+H90+H81+H75+H69+H59+H31</f>
        <v>0</v>
      </c>
      <c r="I104" s="206" t="n">
        <f aca="false">+I102+I100+I95+I90+I81+I75+I69+I59+I31</f>
        <v>0</v>
      </c>
      <c r="J104" s="206" t="n">
        <f aca="false">+J102+J100+J95+J90+J81+J75+J69+J59+J31</f>
        <v>0</v>
      </c>
      <c r="K104" s="206" t="n">
        <f aca="false">+K102+K100+K95+K90+K81+K75+K69+K59+K31</f>
        <v>0</v>
      </c>
      <c r="L104" s="206" t="n">
        <f aca="false">+L102+L100+L95+L90+L81+L75+L69+L59+L31</f>
        <v>0</v>
      </c>
    </row>
    <row r="105" customFormat="false" ht="15" hidden="false" customHeight="false" outlineLevel="0" collapsed="false">
      <c r="A105" s="127"/>
      <c r="B105" s="128"/>
      <c r="C105" s="55"/>
      <c r="D105" s="90"/>
      <c r="E105" s="90"/>
      <c r="F105" s="90"/>
      <c r="G105" s="90"/>
      <c r="H105" s="90"/>
      <c r="I105" s="90"/>
      <c r="J105" s="90"/>
      <c r="K105" s="90"/>
      <c r="L105" s="90"/>
    </row>
    <row r="106" customFormat="false" ht="15" hidden="false" customHeight="false" outlineLevel="0" collapsed="false">
      <c r="A106" s="127"/>
      <c r="B106" s="207" t="s">
        <v>509</v>
      </c>
      <c r="C106" s="208"/>
      <c r="D106" s="209" t="n">
        <f aca="false">+D21-D104</f>
        <v>0</v>
      </c>
      <c r="E106" s="209" t="n">
        <f aca="false">+E21-E104</f>
        <v>0</v>
      </c>
      <c r="F106" s="209" t="n">
        <f aca="false">+F21-F104</f>
        <v>0</v>
      </c>
      <c r="G106" s="209" t="n">
        <f aca="false">+G21-G104</f>
        <v>0</v>
      </c>
      <c r="H106" s="209" t="n">
        <f aca="false">+H21-H104</f>
        <v>0</v>
      </c>
      <c r="I106" s="209" t="n">
        <f aca="false">+I21-I104</f>
        <v>0</v>
      </c>
      <c r="J106" s="209" t="n">
        <f aca="false">+J21-J104</f>
        <v>0</v>
      </c>
      <c r="K106" s="209" t="n">
        <f aca="false">+K21-K104</f>
        <v>0</v>
      </c>
      <c r="L106" s="209" t="n">
        <f aca="false">+L21-L104</f>
        <v>0</v>
      </c>
    </row>
    <row r="107" customFormat="false" ht="15" hidden="false" customHeight="false" outlineLevel="0" collapsed="false">
      <c r="A107" s="127"/>
      <c r="B107" s="128"/>
      <c r="C107" s="55"/>
      <c r="D107" s="55"/>
      <c r="E107" s="55"/>
      <c r="F107" s="55"/>
      <c r="G107" s="55"/>
      <c r="H107" s="55"/>
      <c r="I107" s="55"/>
      <c r="J107" s="55"/>
      <c r="K107" s="55"/>
      <c r="L107" s="55"/>
    </row>
    <row r="108" customFormat="false" ht="15" hidden="false" customHeight="false" outlineLevel="0" collapsed="false">
      <c r="A108" s="127"/>
      <c r="B108" s="198" t="s">
        <v>556</v>
      </c>
      <c r="C108" s="199"/>
      <c r="D108" s="199"/>
      <c r="E108" s="199"/>
      <c r="F108" s="199"/>
      <c r="G108" s="199"/>
      <c r="H108" s="199"/>
      <c r="I108" s="199"/>
      <c r="J108" s="199"/>
      <c r="K108" s="199"/>
      <c r="L108" s="199"/>
    </row>
  </sheetData>
  <mergeCells count="7">
    <mergeCell ref="A1:L1"/>
    <mergeCell ref="A2:L2"/>
    <mergeCell ref="A3:L3"/>
    <mergeCell ref="A4:L4"/>
    <mergeCell ref="A5:L5"/>
    <mergeCell ref="E6:K6"/>
    <mergeCell ref="D8:L8"/>
  </mergeCells>
  <printOptions headings="false" gridLines="false" gridLinesSet="true" horizontalCentered="true" verticalCentered="false"/>
  <pageMargins left="0.159722222222222" right="0.140277777777778" top="0.159722222222222" bottom="0.1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7" activePane="bottomRight" state="frozen"/>
      <selection pane="topLeft" activeCell="A1" activeCellId="0" sqref="A1"/>
      <selection pane="topRight" activeCell="C1" activeCellId="0" sqref="C1"/>
      <selection pane="bottomLeft" activeCell="A17" activeCellId="0" sqref="A17"/>
      <selection pane="bottomRight" activeCell="I18" activeCellId="0" sqref="I18"/>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2" min="2" style="0" width="57.28"/>
    <col collapsed="false" customWidth="true" hidden="false" outlineLevel="0" max="3" min="3" style="0" width="13.27"/>
    <col collapsed="false" customWidth="true" hidden="false" outlineLevel="0" max="5" min="4" style="0" width="12.13"/>
    <col collapsed="false" customWidth="true" hidden="false" outlineLevel="0" max="6" min="6" style="0" width="11.42"/>
    <col collapsed="false" customWidth="true" hidden="false" outlineLevel="0" max="7" min="7" style="0" width="12.42"/>
    <col collapsed="false" customWidth="true" hidden="false" outlineLevel="0" max="8" min="8" style="0" width="11.13"/>
    <col collapsed="false" customWidth="true" hidden="false" outlineLevel="0" max="9" min="9" style="0" width="13.7"/>
    <col collapsed="false" customWidth="true" hidden="false" outlineLevel="0" max="10" min="10" style="0" width="11.57"/>
    <col collapsed="false" customWidth="true" hidden="false" outlineLevel="0" max="11" min="11" style="0" width="11.42"/>
    <col collapsed="false" customWidth="true" hidden="false" outlineLevel="0" max="12" min="12" style="0" width="10.99"/>
  </cols>
  <sheetData>
    <row r="1" customFormat="false" ht="18.75" hidden="false" customHeight="false" outlineLevel="0" collapsed="false">
      <c r="A1" s="211" t="s">
        <v>423</v>
      </c>
      <c r="B1" s="211"/>
      <c r="C1" s="211"/>
      <c r="D1" s="211"/>
      <c r="E1" s="211"/>
      <c r="F1" s="211"/>
      <c r="G1" s="211"/>
      <c r="H1" s="211"/>
      <c r="I1" s="211"/>
      <c r="J1" s="211"/>
      <c r="K1" s="211"/>
      <c r="L1" s="211"/>
    </row>
    <row r="2" customFormat="false" ht="18.75" hidden="false" customHeight="false" outlineLevel="0" collapsed="false">
      <c r="A2" s="212"/>
      <c r="B2" s="212"/>
      <c r="C2" s="212"/>
      <c r="D2" s="212"/>
      <c r="E2" s="212"/>
      <c r="F2" s="212"/>
      <c r="G2" s="212"/>
      <c r="H2" s="212"/>
      <c r="I2" s="212"/>
      <c r="J2" s="212"/>
      <c r="K2" s="212"/>
      <c r="L2" s="212"/>
    </row>
    <row r="3" customFormat="false" ht="37.5" hidden="false" customHeight="true" outlineLevel="0" collapsed="false">
      <c r="A3" s="213" t="s">
        <v>557</v>
      </c>
      <c r="B3" s="213"/>
      <c r="C3" s="213"/>
      <c r="D3" s="213"/>
      <c r="E3" s="213"/>
      <c r="F3" s="213"/>
      <c r="G3" s="213"/>
      <c r="H3" s="213"/>
      <c r="I3" s="213"/>
      <c r="J3" s="213"/>
      <c r="K3" s="213"/>
      <c r="L3" s="213"/>
    </row>
    <row r="4" customFormat="false" ht="15" hidden="false" customHeight="false" outlineLevel="0" collapsed="false">
      <c r="A4" s="55"/>
      <c r="B4" s="55"/>
      <c r="C4" s="55"/>
      <c r="D4" s="55"/>
      <c r="E4" s="55"/>
      <c r="F4" s="55"/>
      <c r="G4" s="55"/>
      <c r="H4" s="55"/>
      <c r="I4" s="55"/>
      <c r="J4" s="55"/>
      <c r="K4" s="55"/>
      <c r="L4" s="55"/>
    </row>
    <row r="5" customFormat="false" ht="18.75" hidden="false" customHeight="true" outlineLevel="0" collapsed="false">
      <c r="A5" s="153" t="s">
        <v>63</v>
      </c>
      <c r="B5" s="153" t="s">
        <v>64</v>
      </c>
      <c r="C5" s="214" t="s">
        <v>558</v>
      </c>
      <c r="D5" s="214"/>
      <c r="E5" s="214" t="s">
        <v>559</v>
      </c>
      <c r="F5" s="214"/>
      <c r="G5" s="214" t="s">
        <v>280</v>
      </c>
      <c r="H5" s="214"/>
      <c r="I5" s="214" t="s">
        <v>281</v>
      </c>
      <c r="J5" s="214"/>
      <c r="K5" s="214" t="s">
        <v>282</v>
      </c>
      <c r="L5" s="214"/>
    </row>
    <row r="6" customFormat="false" ht="18.75" hidden="false" customHeight="false" outlineLevel="0" collapsed="false">
      <c r="A6" s="153"/>
      <c r="B6" s="153"/>
      <c r="C6" s="215" t="s">
        <v>73</v>
      </c>
      <c r="D6" s="216" t="s">
        <v>74</v>
      </c>
      <c r="E6" s="215" t="s">
        <v>73</v>
      </c>
      <c r="F6" s="216" t="s">
        <v>74</v>
      </c>
      <c r="G6" s="215" t="s">
        <v>73</v>
      </c>
      <c r="H6" s="216" t="s">
        <v>74</v>
      </c>
      <c r="I6" s="215" t="s">
        <v>73</v>
      </c>
      <c r="J6" s="216" t="s">
        <v>74</v>
      </c>
      <c r="K6" s="215" t="s">
        <v>73</v>
      </c>
      <c r="L6" s="216" t="s">
        <v>74</v>
      </c>
    </row>
    <row r="7" customFormat="false" ht="33.75" hidden="false" customHeight="false" outlineLevel="0" collapsed="false">
      <c r="A7" s="153"/>
      <c r="B7" s="153"/>
      <c r="C7" s="217" t="s">
        <v>560</v>
      </c>
      <c r="D7" s="217" t="s">
        <v>560</v>
      </c>
      <c r="E7" s="217" t="s">
        <v>560</v>
      </c>
      <c r="F7" s="217" t="s">
        <v>560</v>
      </c>
      <c r="G7" s="217" t="s">
        <v>560</v>
      </c>
      <c r="H7" s="217" t="s">
        <v>560</v>
      </c>
      <c r="I7" s="217" t="s">
        <v>560</v>
      </c>
      <c r="J7" s="217" t="s">
        <v>560</v>
      </c>
      <c r="K7" s="217" t="s">
        <v>560</v>
      </c>
      <c r="L7" s="217" t="s">
        <v>560</v>
      </c>
    </row>
    <row r="8" customFormat="false" ht="18.75" hidden="false" customHeight="false" outlineLevel="0" collapsed="false">
      <c r="A8" s="218"/>
      <c r="B8" s="219"/>
      <c r="C8" s="219"/>
      <c r="D8" s="219"/>
      <c r="E8" s="220"/>
      <c r="F8" s="220"/>
      <c r="G8" s="220"/>
      <c r="H8" s="220"/>
      <c r="I8" s="220"/>
      <c r="J8" s="221"/>
      <c r="K8" s="220"/>
      <c r="L8" s="222"/>
    </row>
    <row r="9" customFormat="false" ht="18" hidden="false" customHeight="true" outlineLevel="0" collapsed="false">
      <c r="A9" s="223" t="n">
        <v>1</v>
      </c>
      <c r="B9" s="224" t="s">
        <v>561</v>
      </c>
      <c r="C9" s="224"/>
      <c r="D9" s="224"/>
      <c r="E9" s="225"/>
      <c r="F9" s="225"/>
      <c r="G9" s="225"/>
      <c r="H9" s="225"/>
      <c r="I9" s="225"/>
      <c r="J9" s="226"/>
      <c r="K9" s="225"/>
      <c r="L9" s="227"/>
    </row>
    <row r="10" customFormat="false" ht="18" hidden="false" customHeight="true" outlineLevel="0" collapsed="false">
      <c r="A10" s="223"/>
      <c r="B10" s="224"/>
      <c r="C10" s="224"/>
      <c r="D10" s="224"/>
      <c r="E10" s="225"/>
      <c r="F10" s="225"/>
      <c r="G10" s="225"/>
      <c r="H10" s="225"/>
      <c r="I10" s="225"/>
      <c r="J10" s="226"/>
      <c r="K10" s="225"/>
      <c r="L10" s="227"/>
    </row>
    <row r="11" customFormat="false" ht="18" hidden="false" customHeight="true" outlineLevel="0" collapsed="false">
      <c r="A11" s="223" t="n">
        <v>2</v>
      </c>
      <c r="B11" s="224" t="s">
        <v>516</v>
      </c>
      <c r="C11" s="224"/>
      <c r="D11" s="224"/>
      <c r="E11" s="225"/>
      <c r="F11" s="225"/>
      <c r="G11" s="225"/>
      <c r="H11" s="225"/>
      <c r="I11" s="225"/>
      <c r="J11" s="226"/>
      <c r="K11" s="225"/>
      <c r="L11" s="227"/>
    </row>
    <row r="12" customFormat="false" ht="18" hidden="false" customHeight="true" outlineLevel="0" collapsed="false">
      <c r="A12" s="223"/>
      <c r="B12" s="224"/>
      <c r="C12" s="224"/>
      <c r="D12" s="224"/>
      <c r="E12" s="225"/>
      <c r="F12" s="225"/>
      <c r="G12" s="225"/>
      <c r="H12" s="225"/>
      <c r="I12" s="225"/>
      <c r="J12" s="226"/>
      <c r="K12" s="225"/>
      <c r="L12" s="227"/>
    </row>
    <row r="13" customFormat="false" ht="18" hidden="false" customHeight="true" outlineLevel="0" collapsed="false">
      <c r="A13" s="223"/>
      <c r="B13" s="224"/>
      <c r="C13" s="224"/>
      <c r="D13" s="224"/>
      <c r="E13" s="225"/>
      <c r="F13" s="225"/>
      <c r="G13" s="225"/>
      <c r="H13" s="225"/>
      <c r="I13" s="225"/>
      <c r="J13" s="226"/>
      <c r="K13" s="225"/>
      <c r="L13" s="227"/>
    </row>
    <row r="14" customFormat="false" ht="18" hidden="false" customHeight="true" outlineLevel="0" collapsed="false">
      <c r="A14" s="223"/>
      <c r="B14" s="224"/>
      <c r="C14" s="224"/>
      <c r="D14" s="224"/>
      <c r="E14" s="225"/>
      <c r="F14" s="225"/>
      <c r="G14" s="225"/>
      <c r="H14" s="225"/>
      <c r="I14" s="225"/>
      <c r="J14" s="226"/>
      <c r="K14" s="225"/>
      <c r="L14" s="227"/>
    </row>
    <row r="15" customFormat="false" ht="18" hidden="false" customHeight="true" outlineLevel="0" collapsed="false">
      <c r="A15" s="223"/>
      <c r="B15" s="224"/>
      <c r="C15" s="224"/>
      <c r="D15" s="224"/>
      <c r="E15" s="225"/>
      <c r="F15" s="225"/>
      <c r="G15" s="225"/>
      <c r="H15" s="225"/>
      <c r="I15" s="225"/>
      <c r="J15" s="226"/>
      <c r="K15" s="225"/>
      <c r="L15" s="227"/>
    </row>
    <row r="16" customFormat="false" ht="18" hidden="false" customHeight="true" outlineLevel="0" collapsed="false">
      <c r="A16" s="223"/>
      <c r="B16" s="224"/>
      <c r="C16" s="224"/>
      <c r="D16" s="224"/>
      <c r="E16" s="225"/>
      <c r="F16" s="225"/>
      <c r="G16" s="225"/>
      <c r="H16" s="225"/>
      <c r="I16" s="225"/>
      <c r="J16" s="226"/>
      <c r="K16" s="225"/>
      <c r="L16" s="227"/>
    </row>
    <row r="17" customFormat="false" ht="18" hidden="false" customHeight="true" outlineLevel="0" collapsed="false">
      <c r="A17" s="223"/>
      <c r="B17" s="224"/>
      <c r="C17" s="224"/>
      <c r="D17" s="224"/>
      <c r="E17" s="225"/>
      <c r="F17" s="225"/>
      <c r="G17" s="225"/>
      <c r="H17" s="225"/>
      <c r="I17" s="225"/>
      <c r="J17" s="226"/>
      <c r="K17" s="225"/>
      <c r="L17" s="227"/>
    </row>
    <row r="18" customFormat="false" ht="18" hidden="false" customHeight="true" outlineLevel="0" collapsed="false">
      <c r="A18" s="223"/>
      <c r="B18" s="224"/>
      <c r="C18" s="224"/>
      <c r="D18" s="224"/>
      <c r="E18" s="225"/>
      <c r="F18" s="225"/>
      <c r="G18" s="225"/>
      <c r="H18" s="225"/>
      <c r="I18" s="225"/>
      <c r="J18" s="226"/>
      <c r="K18" s="225"/>
      <c r="L18" s="227"/>
    </row>
    <row r="19" customFormat="false" ht="18" hidden="false" customHeight="true" outlineLevel="0" collapsed="false">
      <c r="A19" s="223"/>
      <c r="B19" s="224"/>
      <c r="C19" s="224"/>
      <c r="D19" s="224"/>
      <c r="E19" s="225"/>
      <c r="F19" s="225"/>
      <c r="G19" s="225"/>
      <c r="H19" s="225"/>
      <c r="I19" s="225"/>
      <c r="J19" s="226"/>
      <c r="K19" s="225"/>
      <c r="L19" s="227"/>
    </row>
    <row r="20" customFormat="false" ht="18" hidden="false" customHeight="true" outlineLevel="0" collapsed="false">
      <c r="A20" s="223"/>
      <c r="B20" s="224"/>
      <c r="C20" s="224"/>
      <c r="D20" s="224"/>
      <c r="E20" s="225"/>
      <c r="F20" s="225"/>
      <c r="G20" s="225"/>
      <c r="H20" s="225"/>
      <c r="I20" s="225"/>
      <c r="J20" s="226"/>
      <c r="K20" s="225"/>
      <c r="L20" s="227"/>
    </row>
    <row r="21" customFormat="false" ht="18" hidden="false" customHeight="true" outlineLevel="0" collapsed="false">
      <c r="A21" s="223"/>
      <c r="B21" s="224"/>
      <c r="C21" s="224"/>
      <c r="D21" s="224"/>
      <c r="E21" s="225"/>
      <c r="F21" s="225"/>
      <c r="G21" s="225"/>
      <c r="H21" s="225"/>
      <c r="I21" s="225"/>
      <c r="J21" s="226"/>
      <c r="K21" s="225"/>
      <c r="L21" s="227"/>
    </row>
    <row r="22" customFormat="false" ht="18" hidden="false" customHeight="true" outlineLevel="0" collapsed="false">
      <c r="A22" s="223"/>
      <c r="B22" s="224"/>
      <c r="C22" s="224"/>
      <c r="D22" s="224"/>
      <c r="E22" s="225"/>
      <c r="F22" s="225"/>
      <c r="G22" s="225"/>
      <c r="H22" s="225"/>
      <c r="I22" s="225"/>
      <c r="J22" s="226"/>
      <c r="K22" s="225"/>
      <c r="L22" s="227"/>
    </row>
    <row r="23" customFormat="false" ht="18" hidden="false" customHeight="true" outlineLevel="0" collapsed="false">
      <c r="A23" s="228"/>
      <c r="B23" s="224"/>
      <c r="C23" s="224"/>
      <c r="D23" s="224"/>
      <c r="E23" s="225"/>
      <c r="F23" s="225"/>
      <c r="G23" s="225"/>
      <c r="H23" s="225"/>
      <c r="I23" s="225"/>
      <c r="J23" s="226"/>
      <c r="K23" s="225"/>
      <c r="L23" s="227"/>
    </row>
    <row r="24" customFormat="false" ht="26.25" hidden="false" customHeight="true" outlineLevel="0" collapsed="false">
      <c r="A24" s="229" t="s">
        <v>76</v>
      </c>
      <c r="B24" s="229"/>
      <c r="C24" s="225"/>
      <c r="D24" s="225"/>
      <c r="E24" s="225"/>
      <c r="F24" s="225"/>
      <c r="G24" s="225"/>
      <c r="H24" s="225"/>
      <c r="I24" s="225"/>
      <c r="J24" s="225"/>
      <c r="K24" s="225"/>
      <c r="L24" s="225"/>
    </row>
    <row r="25" customFormat="false" ht="15" hidden="false" customHeight="false" outlineLevel="0" collapsed="false">
      <c r="A25" s="230"/>
      <c r="B25" s="10"/>
      <c r="C25" s="10"/>
      <c r="D25" s="10"/>
      <c r="E25" s="10"/>
      <c r="F25" s="10"/>
      <c r="G25" s="10"/>
      <c r="H25" s="10"/>
      <c r="I25" s="10"/>
      <c r="J25" s="10"/>
      <c r="K25" s="10"/>
      <c r="L25" s="231"/>
    </row>
    <row r="26" customFormat="false" ht="18.75" hidden="false" customHeight="false" outlineLevel="0" collapsed="false">
      <c r="A26" s="230"/>
      <c r="B26" s="232" t="s">
        <v>562</v>
      </c>
      <c r="C26" s="232"/>
      <c r="D26" s="232"/>
      <c r="E26" s="10"/>
      <c r="F26" s="10"/>
      <c r="G26" s="10"/>
      <c r="H26" s="10"/>
      <c r="I26" s="10"/>
      <c r="J26" s="10"/>
      <c r="K26" s="10"/>
      <c r="L26" s="233"/>
    </row>
    <row r="27" customFormat="false" ht="15.75" hidden="false" customHeight="false" outlineLevel="0" collapsed="false">
      <c r="A27" s="234"/>
      <c r="B27" s="235"/>
      <c r="C27" s="235"/>
      <c r="D27" s="235"/>
      <c r="E27" s="235"/>
      <c r="F27" s="235"/>
      <c r="G27" s="235"/>
      <c r="H27" s="235"/>
      <c r="I27" s="235"/>
      <c r="J27" s="235"/>
      <c r="K27" s="235"/>
      <c r="L27" s="236"/>
    </row>
  </sheetData>
  <mergeCells count="11">
    <mergeCell ref="A1:L1"/>
    <mergeCell ref="A2:L2"/>
    <mergeCell ref="A3:L3"/>
    <mergeCell ref="A5:A7"/>
    <mergeCell ref="B5:B7"/>
    <mergeCell ref="C5:D5"/>
    <mergeCell ref="E5:F5"/>
    <mergeCell ref="G5:H5"/>
    <mergeCell ref="I5:J5"/>
    <mergeCell ref="K5:L5"/>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3" min="3" style="0" width="7.42"/>
    <col collapsed="false" customWidth="true" hidden="false" outlineLevel="0" max="4" min="4" style="0" width="5.99"/>
    <col collapsed="false" customWidth="true" hidden="false" outlineLevel="0" max="5" min="5" style="0" width="4.13"/>
    <col collapsed="false" customWidth="true" hidden="false" outlineLevel="0" max="6" min="6" style="0" width="27.7"/>
    <col collapsed="false" customWidth="true" hidden="false" outlineLevel="0" max="7" min="7" style="0" width="5.42"/>
  </cols>
  <sheetData>
    <row r="1" customFormat="false" ht="15" hidden="false" customHeight="false" outlineLevel="0" collapsed="false">
      <c r="A1" s="237"/>
      <c r="B1" s="238"/>
      <c r="C1" s="238"/>
      <c r="D1" s="238"/>
      <c r="E1" s="238"/>
      <c r="F1" s="239"/>
    </row>
    <row r="2" customFormat="false" ht="15" hidden="false" customHeight="false" outlineLevel="0" collapsed="false">
      <c r="A2" s="9"/>
      <c r="B2" s="10"/>
      <c r="C2" s="10"/>
      <c r="D2" s="10"/>
      <c r="E2" s="10"/>
      <c r="F2" s="11"/>
    </row>
    <row r="3" customFormat="false" ht="15.75" hidden="false" customHeight="false" outlineLevel="0" collapsed="false">
      <c r="A3" s="240" t="s">
        <v>563</v>
      </c>
      <c r="B3" s="240"/>
      <c r="C3" s="240"/>
      <c r="D3" s="240"/>
      <c r="E3" s="240"/>
      <c r="F3" s="240"/>
      <c r="G3" s="241"/>
      <c r="H3" s="241"/>
    </row>
    <row r="4" customFormat="false" ht="15.75" hidden="false" customHeight="false" outlineLevel="0" collapsed="false">
      <c r="A4" s="242"/>
      <c r="B4" s="243"/>
      <c r="C4" s="243"/>
      <c r="D4" s="243"/>
      <c r="E4" s="243"/>
      <c r="F4" s="244"/>
      <c r="G4" s="241"/>
      <c r="H4" s="241"/>
    </row>
    <row r="5" customFormat="false" ht="25.5" hidden="false" customHeight="true" outlineLevel="0" collapsed="false">
      <c r="A5" s="245" t="s">
        <v>564</v>
      </c>
      <c r="B5" s="245"/>
      <c r="C5" s="245"/>
      <c r="D5" s="245"/>
      <c r="E5" s="245"/>
      <c r="F5" s="245"/>
      <c r="G5" s="246"/>
      <c r="H5" s="246"/>
    </row>
    <row r="6" customFormat="false" ht="15" hidden="false" customHeight="false" outlineLevel="0" collapsed="false">
      <c r="A6" s="9"/>
      <c r="B6" s="10"/>
      <c r="C6" s="10"/>
      <c r="D6" s="10"/>
      <c r="E6" s="10"/>
      <c r="F6" s="11"/>
    </row>
    <row r="7" customFormat="false" ht="39.75" hidden="false" customHeight="true" outlineLevel="0" collapsed="false">
      <c r="A7" s="247" t="s">
        <v>565</v>
      </c>
      <c r="B7" s="247"/>
      <c r="C7" s="247"/>
      <c r="D7" s="247"/>
      <c r="E7" s="247"/>
      <c r="F7" s="247"/>
      <c r="G7" s="248"/>
      <c r="H7" s="248"/>
    </row>
    <row r="8" customFormat="false" ht="15" hidden="false" customHeight="false" outlineLevel="0" collapsed="false">
      <c r="A8" s="9"/>
      <c r="B8" s="10"/>
      <c r="C8" s="10"/>
      <c r="D8" s="10"/>
      <c r="E8" s="10"/>
      <c r="F8" s="11"/>
    </row>
    <row r="9" customFormat="false" ht="15" hidden="false" customHeight="false" outlineLevel="0" collapsed="false">
      <c r="A9" s="9"/>
      <c r="B9" s="10"/>
      <c r="C9" s="10"/>
      <c r="D9" s="10"/>
      <c r="E9" s="10"/>
      <c r="F9" s="11"/>
    </row>
    <row r="10" customFormat="false" ht="15" hidden="false" customHeight="false" outlineLevel="0" collapsed="false">
      <c r="A10" s="9"/>
      <c r="B10" s="10"/>
      <c r="C10" s="10"/>
      <c r="D10" s="10"/>
      <c r="E10" s="10"/>
      <c r="F10" s="11"/>
    </row>
    <row r="11" customFormat="false" ht="15" hidden="false" customHeight="false" outlineLevel="0" collapsed="false">
      <c r="A11" s="9"/>
      <c r="B11" s="10"/>
      <c r="C11" s="10"/>
      <c r="D11" s="10"/>
      <c r="E11" s="10"/>
      <c r="F11" s="11"/>
    </row>
    <row r="12" customFormat="false" ht="15" hidden="false" customHeight="false" outlineLevel="0" collapsed="false">
      <c r="A12" s="9"/>
      <c r="B12" s="10"/>
      <c r="C12" s="10"/>
      <c r="D12" s="10"/>
      <c r="E12" s="10"/>
      <c r="F12" s="11"/>
    </row>
    <row r="13" customFormat="false" ht="15" hidden="false" customHeight="false" outlineLevel="0" collapsed="false">
      <c r="A13" s="249" t="s">
        <v>566</v>
      </c>
      <c r="B13" s="250"/>
      <c r="C13" s="250"/>
      <c r="D13" s="250"/>
      <c r="E13" s="250"/>
      <c r="F13" s="251" t="s">
        <v>566</v>
      </c>
    </row>
    <row r="14" customFormat="false" ht="15" hidden="false" customHeight="false" outlineLevel="0" collapsed="false">
      <c r="A14" s="252"/>
      <c r="B14" s="253"/>
      <c r="C14" s="253"/>
      <c r="D14" s="253"/>
      <c r="E14" s="253"/>
      <c r="F14" s="254"/>
    </row>
    <row r="15" customFormat="false" ht="27" hidden="false" customHeight="true" outlineLevel="0" collapsed="false">
      <c r="A15" s="255" t="s">
        <v>567</v>
      </c>
      <c r="B15" s="256"/>
      <c r="C15" s="256"/>
      <c r="D15" s="256"/>
      <c r="E15" s="256"/>
      <c r="F15" s="257" t="s">
        <v>568</v>
      </c>
    </row>
    <row r="16" customFormat="false" ht="15" hidden="false" customHeight="false" outlineLevel="0" collapsed="false">
      <c r="A16" s="258"/>
      <c r="B16" s="256"/>
      <c r="C16" s="256"/>
      <c r="D16" s="256"/>
      <c r="E16" s="256"/>
      <c r="F16" s="259"/>
    </row>
    <row r="17" customFormat="false" ht="27" hidden="false" customHeight="true" outlineLevel="0" collapsed="false">
      <c r="A17" s="260" t="s">
        <v>569</v>
      </c>
      <c r="B17" s="256"/>
      <c r="C17" s="256"/>
      <c r="D17" s="256"/>
      <c r="E17" s="256"/>
      <c r="F17" s="257" t="s">
        <v>570</v>
      </c>
    </row>
    <row r="18" customFormat="false" ht="27" hidden="false" customHeight="true" outlineLevel="0" collapsed="false">
      <c r="A18" s="260"/>
      <c r="B18" s="256"/>
      <c r="C18" s="256"/>
      <c r="D18" s="256"/>
      <c r="E18" s="256"/>
      <c r="F18" s="257"/>
    </row>
    <row r="19" customFormat="false" ht="27" hidden="false" customHeight="true" outlineLevel="0" collapsed="false">
      <c r="A19" s="260"/>
      <c r="B19" s="256"/>
      <c r="C19" s="256"/>
      <c r="D19" s="256"/>
      <c r="E19" s="256"/>
      <c r="F19" s="257"/>
    </row>
    <row r="20" customFormat="false" ht="15" hidden="false" customHeight="false" outlineLevel="0" collapsed="false">
      <c r="A20" s="261"/>
      <c r="B20" s="262"/>
      <c r="C20" s="262"/>
      <c r="D20" s="262"/>
      <c r="E20" s="262"/>
      <c r="F20" s="263"/>
    </row>
    <row r="21" customFormat="false" ht="15" hidden="false" customHeight="false" outlineLevel="0" collapsed="false">
      <c r="A21" s="264" t="s">
        <v>571</v>
      </c>
      <c r="B21" s="265"/>
      <c r="C21" s="265"/>
      <c r="D21" s="265"/>
      <c r="E21" s="265"/>
      <c r="F21" s="266" t="s">
        <v>571</v>
      </c>
    </row>
    <row r="22" customFormat="false" ht="15" hidden="false" customHeight="false" outlineLevel="0" collapsed="false">
      <c r="A22" s="267"/>
      <c r="B22" s="265"/>
      <c r="C22" s="265"/>
      <c r="D22" s="265"/>
      <c r="E22" s="265"/>
      <c r="F22" s="268"/>
    </row>
    <row r="23" customFormat="false" ht="15" hidden="false" customHeight="false" outlineLevel="0" collapsed="false">
      <c r="A23" s="267"/>
      <c r="B23" s="265"/>
      <c r="C23" s="265"/>
      <c r="D23" s="265"/>
      <c r="E23" s="265"/>
      <c r="F23" s="268"/>
    </row>
    <row r="24" customFormat="false" ht="15" hidden="false" customHeight="false" outlineLevel="0" collapsed="false">
      <c r="A24" s="264" t="s">
        <v>572</v>
      </c>
      <c r="B24" s="265"/>
      <c r="C24" s="265"/>
      <c r="D24" s="265"/>
      <c r="E24" s="265"/>
      <c r="F24" s="266" t="s">
        <v>572</v>
      </c>
    </row>
    <row r="25" customFormat="false" ht="15" hidden="false" customHeight="false" outlineLevel="0" collapsed="false">
      <c r="A25" s="267"/>
      <c r="B25" s="265"/>
      <c r="C25" s="265"/>
      <c r="D25" s="265"/>
      <c r="E25" s="265"/>
      <c r="F25" s="268"/>
    </row>
    <row r="26" customFormat="false" ht="15" hidden="false" customHeight="false" outlineLevel="0" collapsed="false">
      <c r="A26" s="9"/>
      <c r="B26" s="10"/>
      <c r="C26" s="10"/>
      <c r="D26" s="10"/>
      <c r="E26" s="10"/>
      <c r="F26" s="11"/>
    </row>
    <row r="27" customFormat="false" ht="15.75" hidden="false" customHeight="false" outlineLevel="0" collapsed="false">
      <c r="A27" s="269" t="s">
        <v>573</v>
      </c>
      <c r="B27" s="10"/>
      <c r="C27" s="10"/>
      <c r="D27" s="10"/>
      <c r="E27" s="10"/>
      <c r="F27" s="270" t="s">
        <v>573</v>
      </c>
    </row>
    <row r="28" customFormat="false" ht="15" hidden="false" customHeight="false" outlineLevel="0" collapsed="false">
      <c r="A28" s="34"/>
      <c r="B28" s="35"/>
      <c r="C28" s="35"/>
      <c r="D28" s="35"/>
      <c r="E28" s="35"/>
      <c r="F28" s="36"/>
    </row>
  </sheetData>
  <mergeCells count="3">
    <mergeCell ref="A3:F3"/>
    <mergeCell ref="A5:F5"/>
    <mergeCell ref="A7:F7"/>
  </mergeCells>
  <printOptions headings="false" gridLines="false" gridLinesSet="true" horizontalCentered="false" verticalCentered="false"/>
  <pageMargins left="1.2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9" activeCellId="0" sqref="B29:B30"/>
    </sheetView>
  </sheetViews>
  <sheetFormatPr defaultColWidth="8.96484375" defaultRowHeight="15" zeroHeight="false" outlineLevelRow="0" outlineLevelCol="0"/>
  <cols>
    <col collapsed="false" customWidth="true" hidden="false" outlineLevel="0" max="2" min="2" style="0" width="48.7"/>
    <col collapsed="false" customWidth="true" hidden="false" outlineLevel="0" max="3" min="3" style="0" width="14.27"/>
    <col collapsed="false" customWidth="true" hidden="false" outlineLevel="0" max="4" min="4" style="0" width="13.99"/>
    <col collapsed="false" customWidth="true" hidden="false" outlineLevel="0" max="5" min="5" style="0" width="14.13"/>
    <col collapsed="false" customWidth="true" hidden="false" outlineLevel="0" max="6" min="6" style="0" width="17.7"/>
  </cols>
  <sheetData>
    <row r="1" customFormat="false" ht="15.75" hidden="false" customHeight="false" outlineLevel="0" collapsed="false">
      <c r="A1" s="37" t="s">
        <v>25</v>
      </c>
      <c r="B1" s="37"/>
      <c r="C1" s="37"/>
      <c r="D1" s="37"/>
      <c r="E1" s="37"/>
      <c r="F1" s="37"/>
    </row>
    <row r="2" customFormat="false" ht="15" hidden="false" customHeight="false" outlineLevel="0" collapsed="false">
      <c r="A2" s="38" t="s">
        <v>26</v>
      </c>
      <c r="B2" s="38"/>
      <c r="C2" s="38"/>
      <c r="D2" s="38"/>
      <c r="E2" s="38"/>
      <c r="F2" s="38"/>
    </row>
    <row r="3" customFormat="false" ht="15" hidden="false" customHeight="false" outlineLevel="0" collapsed="false">
      <c r="A3" s="19"/>
      <c r="B3" s="10"/>
      <c r="C3" s="10"/>
      <c r="D3" s="10"/>
      <c r="E3" s="10"/>
      <c r="F3" s="11"/>
    </row>
    <row r="4" customFormat="false" ht="29.25" hidden="false" customHeight="true" outlineLevel="0" collapsed="false">
      <c r="A4" s="39" t="n">
        <v>1</v>
      </c>
      <c r="B4" s="40" t="s">
        <v>27</v>
      </c>
      <c r="C4" s="40"/>
      <c r="D4" s="40"/>
      <c r="E4" s="40"/>
      <c r="F4" s="40"/>
    </row>
    <row r="5" customFormat="false" ht="15" hidden="false" customHeight="false" outlineLevel="0" collapsed="false">
      <c r="A5" s="39"/>
      <c r="B5" s="40"/>
      <c r="C5" s="40"/>
      <c r="D5" s="40"/>
      <c r="E5" s="40"/>
      <c r="F5" s="40"/>
    </row>
    <row r="6" customFormat="false" ht="15" hidden="false" customHeight="true" outlineLevel="0" collapsed="false">
      <c r="A6" s="39" t="n">
        <v>2</v>
      </c>
      <c r="B6" s="40" t="s">
        <v>28</v>
      </c>
      <c r="C6" s="40"/>
      <c r="D6" s="40"/>
      <c r="E6" s="40"/>
      <c r="F6" s="40"/>
    </row>
    <row r="7" customFormat="false" ht="15" hidden="false" customHeight="false" outlineLevel="0" collapsed="false">
      <c r="A7" s="39"/>
      <c r="B7" s="40"/>
      <c r="C7" s="40"/>
      <c r="D7" s="40"/>
      <c r="E7" s="40"/>
      <c r="F7" s="40"/>
    </row>
    <row r="8" customFormat="false" ht="11.25" hidden="false" customHeight="true" outlineLevel="0" collapsed="false">
      <c r="A8" s="39"/>
      <c r="B8" s="40"/>
      <c r="C8" s="40"/>
      <c r="D8" s="40"/>
      <c r="E8" s="40"/>
      <c r="F8" s="40"/>
    </row>
    <row r="9" customFormat="false" ht="18" hidden="false" customHeight="true" outlineLevel="0" collapsed="false">
      <c r="A9" s="39" t="n">
        <v>3</v>
      </c>
      <c r="B9" s="41" t="s">
        <v>29</v>
      </c>
      <c r="C9" s="39"/>
      <c r="D9" s="39"/>
      <c r="E9" s="39"/>
      <c r="F9" s="39"/>
    </row>
    <row r="10" customFormat="false" ht="15" hidden="false" customHeight="false" outlineLevel="0" collapsed="false">
      <c r="A10" s="39"/>
      <c r="B10" s="41" t="s">
        <v>30</v>
      </c>
      <c r="C10" s="39"/>
      <c r="D10" s="39"/>
      <c r="E10" s="39"/>
      <c r="F10" s="39"/>
    </row>
    <row r="11" customFormat="false" ht="15" hidden="false" customHeight="false" outlineLevel="0" collapsed="false">
      <c r="A11" s="39"/>
      <c r="B11" s="41" t="s">
        <v>31</v>
      </c>
      <c r="C11" s="39"/>
      <c r="D11" s="39"/>
      <c r="E11" s="39"/>
      <c r="F11" s="39"/>
    </row>
    <row r="12" customFormat="false" ht="15" hidden="false" customHeight="true" outlineLevel="0" collapsed="false">
      <c r="A12" s="39" t="n">
        <v>4</v>
      </c>
      <c r="B12" s="42" t="s">
        <v>32</v>
      </c>
      <c r="C12" s="39" t="s">
        <v>33</v>
      </c>
      <c r="D12" s="39"/>
      <c r="E12" s="39"/>
      <c r="F12" s="39"/>
    </row>
    <row r="13" customFormat="false" ht="15" hidden="false" customHeight="true" outlineLevel="0" collapsed="false">
      <c r="A13" s="39" t="n">
        <v>5</v>
      </c>
      <c r="B13" s="42" t="s">
        <v>34</v>
      </c>
      <c r="C13" s="39" t="s">
        <v>33</v>
      </c>
      <c r="D13" s="39"/>
      <c r="E13" s="39"/>
      <c r="F13" s="39"/>
    </row>
    <row r="14" customFormat="false" ht="24" hidden="false" customHeight="true" outlineLevel="0" collapsed="false">
      <c r="A14" s="39" t="n">
        <v>6</v>
      </c>
      <c r="B14" s="40" t="s">
        <v>35</v>
      </c>
      <c r="C14" s="43"/>
      <c r="D14" s="43"/>
      <c r="E14" s="43"/>
      <c r="F14" s="43"/>
    </row>
    <row r="15" customFormat="false" ht="28.5" hidden="false" customHeight="true" outlineLevel="0" collapsed="false">
      <c r="A15" s="39" t="n">
        <v>7</v>
      </c>
      <c r="B15" s="44" t="s">
        <v>36</v>
      </c>
      <c r="C15" s="39" t="s">
        <v>37</v>
      </c>
      <c r="D15" s="39"/>
      <c r="E15" s="39"/>
      <c r="F15" s="39"/>
    </row>
    <row r="16" customFormat="false" ht="28.5" hidden="false" customHeight="true" outlineLevel="0" collapsed="false">
      <c r="A16" s="39" t="n">
        <v>8</v>
      </c>
      <c r="B16" s="44" t="s">
        <v>38</v>
      </c>
      <c r="C16" s="39"/>
      <c r="D16" s="39"/>
      <c r="E16" s="39"/>
      <c r="F16" s="39"/>
    </row>
    <row r="17" customFormat="false" ht="15" hidden="false" customHeight="true" outlineLevel="0" collapsed="false">
      <c r="A17" s="39" t="n">
        <v>9</v>
      </c>
      <c r="B17" s="40" t="s">
        <v>39</v>
      </c>
      <c r="C17" s="39" t="s">
        <v>40</v>
      </c>
      <c r="D17" s="39"/>
      <c r="E17" s="39"/>
      <c r="F17" s="39"/>
    </row>
    <row r="18" customFormat="false" ht="12" hidden="false" customHeight="true" outlineLevel="0" collapsed="false">
      <c r="A18" s="39"/>
      <c r="B18" s="40"/>
      <c r="C18" s="39" t="s">
        <v>41</v>
      </c>
      <c r="D18" s="39"/>
      <c r="E18" s="39"/>
      <c r="F18" s="39"/>
    </row>
    <row r="19" customFormat="false" ht="18" hidden="false" customHeight="true" outlineLevel="0" collapsed="false">
      <c r="A19" s="39" t="n">
        <v>10</v>
      </c>
      <c r="B19" s="40" t="s">
        <v>42</v>
      </c>
      <c r="C19" s="39" t="s">
        <v>43</v>
      </c>
      <c r="D19" s="39"/>
      <c r="E19" s="39"/>
      <c r="F19" s="39"/>
    </row>
    <row r="20" customFormat="false" ht="22.5" hidden="false" customHeight="true" outlineLevel="0" collapsed="false">
      <c r="A20" s="39" t="n">
        <v>11</v>
      </c>
      <c r="B20" s="40" t="s">
        <v>44</v>
      </c>
      <c r="C20" s="39" t="s">
        <v>45</v>
      </c>
      <c r="D20" s="39"/>
      <c r="E20" s="39" t="s">
        <v>46</v>
      </c>
      <c r="F20" s="39"/>
    </row>
    <row r="21" customFormat="false" ht="17.25" hidden="false" customHeight="true" outlineLevel="0" collapsed="false">
      <c r="A21" s="39"/>
      <c r="B21" s="40"/>
      <c r="C21" s="40"/>
      <c r="D21" s="40"/>
      <c r="E21" s="40"/>
      <c r="F21" s="40"/>
    </row>
    <row r="22" customFormat="false" ht="39.75" hidden="false" customHeight="true" outlineLevel="0" collapsed="false">
      <c r="A22" s="39" t="n">
        <v>12</v>
      </c>
      <c r="B22" s="40" t="s">
        <v>47</v>
      </c>
      <c r="C22" s="39" t="s">
        <v>48</v>
      </c>
      <c r="D22" s="39" t="s">
        <v>49</v>
      </c>
      <c r="E22" s="39"/>
      <c r="F22" s="39" t="s">
        <v>50</v>
      </c>
    </row>
    <row r="23" customFormat="false" ht="15" hidden="false" customHeight="false" outlineLevel="0" collapsed="false">
      <c r="A23" s="39"/>
      <c r="B23" s="40"/>
      <c r="C23" s="40"/>
      <c r="D23" s="40"/>
      <c r="E23" s="40"/>
      <c r="F23" s="40"/>
    </row>
    <row r="24" customFormat="false" ht="15" hidden="false" customHeight="true" outlineLevel="0" collapsed="false">
      <c r="A24" s="39" t="n">
        <v>13</v>
      </c>
      <c r="B24" s="40" t="s">
        <v>51</v>
      </c>
      <c r="C24" s="39" t="s">
        <v>33</v>
      </c>
      <c r="D24" s="39"/>
      <c r="E24" s="39"/>
      <c r="F24" s="39"/>
    </row>
    <row r="25" customFormat="false" ht="20.25" hidden="false" customHeight="true" outlineLevel="0" collapsed="false">
      <c r="A25" s="39" t="n">
        <v>14</v>
      </c>
      <c r="B25" s="40" t="s">
        <v>52</v>
      </c>
      <c r="C25" s="39" t="s">
        <v>33</v>
      </c>
      <c r="D25" s="39"/>
      <c r="E25" s="39"/>
      <c r="F25" s="39"/>
    </row>
    <row r="26" customFormat="false" ht="18.75" hidden="true" customHeight="true" outlineLevel="0" collapsed="false">
      <c r="A26" s="39" t="n">
        <v>17</v>
      </c>
      <c r="B26" s="40" t="s">
        <v>53</v>
      </c>
      <c r="C26" s="42" t="s">
        <v>54</v>
      </c>
      <c r="D26" s="42"/>
      <c r="E26" s="42"/>
      <c r="F26" s="42"/>
    </row>
    <row r="27" customFormat="false" ht="12.75" hidden="false" customHeight="true" outlineLevel="0" collapsed="false">
      <c r="A27" s="39" t="n">
        <v>15</v>
      </c>
      <c r="B27" s="40" t="s">
        <v>55</v>
      </c>
      <c r="C27" s="40"/>
      <c r="D27" s="40"/>
      <c r="E27" s="40"/>
      <c r="F27" s="40"/>
    </row>
    <row r="28" customFormat="false" ht="15" hidden="false" customHeight="false" outlineLevel="0" collapsed="false">
      <c r="A28" s="39"/>
      <c r="B28" s="40" t="s">
        <v>56</v>
      </c>
      <c r="C28" s="40"/>
      <c r="D28" s="40"/>
      <c r="E28" s="40"/>
      <c r="F28" s="40"/>
    </row>
    <row r="29" customFormat="false" ht="15" hidden="false" customHeight="true" outlineLevel="0" collapsed="false">
      <c r="A29" s="39" t="n">
        <v>16</v>
      </c>
      <c r="B29" s="40" t="s">
        <v>57</v>
      </c>
      <c r="C29" s="40"/>
      <c r="D29" s="40"/>
      <c r="E29" s="40"/>
      <c r="F29" s="40"/>
    </row>
    <row r="30" customFormat="false" ht="15" hidden="false" customHeight="true" outlineLevel="0" collapsed="false">
      <c r="A30" s="39"/>
      <c r="B30" s="40"/>
      <c r="C30" s="40"/>
      <c r="D30" s="40"/>
      <c r="E30" s="40"/>
      <c r="F30" s="40"/>
    </row>
    <row r="31" customFormat="false" ht="17.25" hidden="false" customHeight="true" outlineLevel="0" collapsed="false">
      <c r="A31" s="39" t="n">
        <v>17</v>
      </c>
      <c r="B31" s="41" t="s">
        <v>29</v>
      </c>
      <c r="C31" s="39"/>
      <c r="D31" s="39"/>
      <c r="E31" s="39"/>
      <c r="F31" s="39"/>
    </row>
    <row r="32" customFormat="false" ht="15" hidden="false" customHeight="false" outlineLevel="0" collapsed="false">
      <c r="A32" s="39"/>
      <c r="B32" s="41" t="s">
        <v>30</v>
      </c>
      <c r="C32" s="39"/>
      <c r="D32" s="39"/>
      <c r="E32" s="39"/>
      <c r="F32" s="39"/>
    </row>
    <row r="33" customFormat="false" ht="15" hidden="false" customHeight="false" outlineLevel="0" collapsed="false">
      <c r="A33" s="39"/>
      <c r="B33" s="41" t="s">
        <v>31</v>
      </c>
      <c r="C33" s="39"/>
      <c r="D33" s="39"/>
      <c r="E33" s="39"/>
      <c r="F33" s="39"/>
    </row>
    <row r="34" customFormat="false" ht="15" hidden="false" customHeight="true" outlineLevel="0" collapsed="false">
      <c r="A34" s="39" t="n">
        <v>18</v>
      </c>
      <c r="B34" s="40" t="s">
        <v>58</v>
      </c>
      <c r="C34" s="40"/>
      <c r="D34" s="40"/>
      <c r="E34" s="40"/>
      <c r="F34" s="40"/>
    </row>
    <row r="35" customFormat="false" ht="17.25" hidden="false" customHeight="true" outlineLevel="0" collapsed="false">
      <c r="A35" s="39" t="n">
        <v>19</v>
      </c>
      <c r="B35" s="40" t="s">
        <v>59</v>
      </c>
      <c r="C35" s="40"/>
      <c r="D35" s="40"/>
      <c r="E35" s="40"/>
      <c r="F35" s="40"/>
    </row>
    <row r="36" customFormat="false" ht="16.5" hidden="false" customHeight="true" outlineLevel="0" collapsed="false">
      <c r="A36" s="39" t="n">
        <v>20</v>
      </c>
      <c r="B36" s="41" t="s">
        <v>29</v>
      </c>
      <c r="C36" s="39"/>
      <c r="D36" s="39"/>
      <c r="E36" s="39"/>
      <c r="F36" s="39"/>
    </row>
    <row r="37" customFormat="false" ht="15" hidden="false" customHeight="false" outlineLevel="0" collapsed="false">
      <c r="A37" s="39"/>
      <c r="B37" s="41" t="s">
        <v>30</v>
      </c>
      <c r="C37" s="39"/>
      <c r="D37" s="39"/>
      <c r="E37" s="39"/>
      <c r="F37" s="39"/>
    </row>
    <row r="38" customFormat="false" ht="13.5" hidden="false" customHeight="true" outlineLevel="0" collapsed="false">
      <c r="A38" s="39"/>
      <c r="B38" s="41" t="s">
        <v>31</v>
      </c>
      <c r="C38" s="39"/>
      <c r="D38" s="39"/>
      <c r="E38" s="39"/>
      <c r="F38" s="39"/>
    </row>
    <row r="39" customFormat="false" ht="24.75" hidden="false" customHeight="true" outlineLevel="0" collapsed="false">
      <c r="A39" s="39" t="n">
        <v>21</v>
      </c>
      <c r="B39" s="40" t="s">
        <v>60</v>
      </c>
      <c r="C39" s="40"/>
      <c r="D39" s="40"/>
      <c r="E39" s="40"/>
      <c r="F39" s="40"/>
    </row>
    <row r="40" customFormat="false" ht="21" hidden="false" customHeight="true" outlineLevel="0" collapsed="false">
      <c r="A40" s="39" t="n">
        <v>22</v>
      </c>
      <c r="B40" s="40" t="s">
        <v>61</v>
      </c>
      <c r="C40" s="40"/>
      <c r="D40" s="40"/>
      <c r="E40" s="40"/>
      <c r="F40" s="40"/>
    </row>
    <row r="41" customFormat="false" ht="18" hidden="false" customHeight="true" outlineLevel="0" collapsed="false">
      <c r="A41" s="39" t="n">
        <v>23</v>
      </c>
      <c r="B41" s="41" t="s">
        <v>29</v>
      </c>
      <c r="C41" s="39"/>
      <c r="D41" s="39"/>
      <c r="E41" s="39"/>
      <c r="F41" s="39"/>
    </row>
    <row r="42" customFormat="false" ht="15" hidden="false" customHeight="false" outlineLevel="0" collapsed="false">
      <c r="A42" s="39"/>
      <c r="B42" s="41" t="s">
        <v>30</v>
      </c>
      <c r="C42" s="39"/>
      <c r="D42" s="39"/>
      <c r="E42" s="39"/>
      <c r="F42" s="39"/>
    </row>
    <row r="43" customFormat="false" ht="15.75" hidden="false" customHeight="true" outlineLevel="0" collapsed="false">
      <c r="A43" s="39"/>
      <c r="B43" s="41" t="s">
        <v>31</v>
      </c>
      <c r="C43" s="39"/>
      <c r="D43" s="39"/>
      <c r="E43" s="39"/>
      <c r="F43" s="39"/>
    </row>
    <row r="44" customFormat="false" ht="15" hidden="false" customHeight="false" outlineLevel="0" collapsed="false">
      <c r="A44" s="45"/>
      <c r="B44" s="46"/>
      <c r="C44" s="46"/>
      <c r="D44" s="46"/>
      <c r="E44" s="46"/>
      <c r="F44" s="47"/>
    </row>
    <row r="45" customFormat="false" ht="15" hidden="false" customHeight="false" outlineLevel="0" collapsed="false">
      <c r="A45" s="48"/>
      <c r="B45" s="35"/>
      <c r="C45" s="35"/>
      <c r="D45" s="35"/>
      <c r="E45" s="35"/>
      <c r="F45" s="36"/>
    </row>
  </sheetData>
  <mergeCells count="56">
    <mergeCell ref="A1:F1"/>
    <mergeCell ref="A2:F2"/>
    <mergeCell ref="A4:A5"/>
    <mergeCell ref="B4:B5"/>
    <mergeCell ref="C4:F5"/>
    <mergeCell ref="A6:A8"/>
    <mergeCell ref="B6:B8"/>
    <mergeCell ref="C6:F8"/>
    <mergeCell ref="A9:A11"/>
    <mergeCell ref="C9:F9"/>
    <mergeCell ref="C10:F10"/>
    <mergeCell ref="C11:F11"/>
    <mergeCell ref="C12:F12"/>
    <mergeCell ref="C13:F13"/>
    <mergeCell ref="C14:F14"/>
    <mergeCell ref="C15:F15"/>
    <mergeCell ref="C16:F16"/>
    <mergeCell ref="A17:A18"/>
    <mergeCell ref="B17:B18"/>
    <mergeCell ref="C17:F17"/>
    <mergeCell ref="C18:F18"/>
    <mergeCell ref="C19:F19"/>
    <mergeCell ref="A20:A21"/>
    <mergeCell ref="B20:B21"/>
    <mergeCell ref="C20:D20"/>
    <mergeCell ref="E20:F20"/>
    <mergeCell ref="C21:D21"/>
    <mergeCell ref="E21:F21"/>
    <mergeCell ref="A22:A23"/>
    <mergeCell ref="B22:B23"/>
    <mergeCell ref="D22:E22"/>
    <mergeCell ref="D23:E23"/>
    <mergeCell ref="C24:F24"/>
    <mergeCell ref="C25:F25"/>
    <mergeCell ref="C26:F26"/>
    <mergeCell ref="A27:A28"/>
    <mergeCell ref="C27:F28"/>
    <mergeCell ref="A29:A30"/>
    <mergeCell ref="B29:B30"/>
    <mergeCell ref="C29:F30"/>
    <mergeCell ref="A31:A33"/>
    <mergeCell ref="C31:F31"/>
    <mergeCell ref="C32:F32"/>
    <mergeCell ref="C33:F33"/>
    <mergeCell ref="C34:F34"/>
    <mergeCell ref="C35:F35"/>
    <mergeCell ref="A36:A38"/>
    <mergeCell ref="C36:F36"/>
    <mergeCell ref="C37:F37"/>
    <mergeCell ref="C38:F38"/>
    <mergeCell ref="C39:F39"/>
    <mergeCell ref="C40:F40"/>
    <mergeCell ref="A41:A43"/>
    <mergeCell ref="C41:F41"/>
    <mergeCell ref="C42:F42"/>
    <mergeCell ref="C43:F43"/>
  </mergeCells>
  <printOptions headings="false" gridLines="false" gridLinesSet="true" horizontalCentered="true" verticalCentered="true"/>
  <pageMargins left="0.25" right="0.320138888888889" top="0.529861111111111"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6484375" defaultRowHeight="15" zeroHeight="false" outlineLevelRow="0" outlineLevelCol="0"/>
  <cols>
    <col collapsed="false" customWidth="true" hidden="false" outlineLevel="0" max="1" min="1" style="0" width="4.42"/>
    <col collapsed="false" customWidth="true" hidden="false" outlineLevel="0" max="2" min="2" style="0" width="20.85"/>
  </cols>
  <sheetData>
    <row r="1" customFormat="false" ht="30" hidden="false" customHeight="true" outlineLevel="0" collapsed="false">
      <c r="A1" s="49" t="s">
        <v>62</v>
      </c>
      <c r="B1" s="49"/>
      <c r="C1" s="49"/>
      <c r="D1" s="49"/>
      <c r="E1" s="49"/>
      <c r="F1" s="49"/>
      <c r="G1" s="49"/>
      <c r="H1" s="49"/>
      <c r="I1" s="49"/>
      <c r="J1" s="49"/>
      <c r="K1" s="49"/>
      <c r="L1" s="49"/>
    </row>
    <row r="2" customFormat="false" ht="15" hidden="false" customHeight="false" outlineLevel="0" collapsed="false">
      <c r="A2" s="9"/>
      <c r="B2" s="10"/>
      <c r="C2" s="10"/>
      <c r="D2" s="10"/>
      <c r="E2" s="10"/>
      <c r="F2" s="10"/>
      <c r="G2" s="10"/>
      <c r="H2" s="10"/>
      <c r="I2" s="10"/>
      <c r="J2" s="10"/>
      <c r="K2" s="10"/>
      <c r="L2" s="11"/>
    </row>
    <row r="3" customFormat="false" ht="15" hidden="false" customHeight="true" outlineLevel="0" collapsed="false">
      <c r="A3" s="50" t="s">
        <v>63</v>
      </c>
      <c r="B3" s="51" t="s">
        <v>64</v>
      </c>
      <c r="C3" s="51" t="s">
        <v>65</v>
      </c>
      <c r="D3" s="51"/>
      <c r="E3" s="51" t="s">
        <v>66</v>
      </c>
      <c r="F3" s="51"/>
      <c r="G3" s="51" t="s">
        <v>67</v>
      </c>
      <c r="H3" s="51"/>
      <c r="I3" s="51" t="s">
        <v>68</v>
      </c>
      <c r="J3" s="51"/>
      <c r="K3" s="52" t="s">
        <v>69</v>
      </c>
      <c r="L3" s="52"/>
    </row>
    <row r="4" customFormat="false" ht="15" hidden="false" customHeight="true" outlineLevel="0" collapsed="false">
      <c r="A4" s="50" t="s">
        <v>70</v>
      </c>
      <c r="B4" s="51"/>
      <c r="C4" s="51" t="s">
        <v>71</v>
      </c>
      <c r="D4" s="51"/>
      <c r="E4" s="51" t="s">
        <v>71</v>
      </c>
      <c r="F4" s="51"/>
      <c r="G4" s="51" t="s">
        <v>71</v>
      </c>
      <c r="H4" s="51"/>
      <c r="I4" s="51" t="s">
        <v>71</v>
      </c>
      <c r="J4" s="51"/>
      <c r="K4" s="53" t="s">
        <v>72</v>
      </c>
      <c r="L4" s="53"/>
    </row>
    <row r="5" customFormat="false" ht="15" hidden="false" customHeight="false" outlineLevel="0" collapsed="false">
      <c r="A5" s="54"/>
      <c r="B5" s="51"/>
      <c r="C5" s="51" t="s">
        <v>73</v>
      </c>
      <c r="D5" s="51" t="s">
        <v>74</v>
      </c>
      <c r="E5" s="51" t="s">
        <v>73</v>
      </c>
      <c r="F5" s="51" t="s">
        <v>74</v>
      </c>
      <c r="G5" s="51" t="s">
        <v>73</v>
      </c>
      <c r="H5" s="51" t="s">
        <v>74</v>
      </c>
      <c r="I5" s="51" t="s">
        <v>73</v>
      </c>
      <c r="J5" s="51" t="s">
        <v>74</v>
      </c>
      <c r="K5" s="51" t="s">
        <v>73</v>
      </c>
      <c r="L5" s="51" t="s">
        <v>74</v>
      </c>
    </row>
    <row r="6" customFormat="false" ht="18" hidden="false" customHeight="true" outlineLevel="0" collapsed="false">
      <c r="A6" s="39" t="n">
        <v>1</v>
      </c>
      <c r="B6" s="50"/>
      <c r="C6" s="50"/>
      <c r="D6" s="50"/>
      <c r="E6" s="50"/>
      <c r="F6" s="50"/>
      <c r="G6" s="50"/>
      <c r="H6" s="50"/>
      <c r="I6" s="50"/>
      <c r="J6" s="50"/>
      <c r="K6" s="55"/>
      <c r="L6" s="55"/>
    </row>
    <row r="7" customFormat="false" ht="18" hidden="false" customHeight="true" outlineLevel="0" collapsed="false">
      <c r="A7" s="39" t="n">
        <v>2</v>
      </c>
      <c r="B7" s="50"/>
      <c r="C7" s="50"/>
      <c r="D7" s="50"/>
      <c r="E7" s="50"/>
      <c r="F7" s="50"/>
      <c r="G7" s="50"/>
      <c r="H7" s="50"/>
      <c r="I7" s="50"/>
      <c r="J7" s="50"/>
      <c r="K7" s="55"/>
      <c r="L7" s="55"/>
    </row>
    <row r="8" customFormat="false" ht="18" hidden="false" customHeight="true" outlineLevel="0" collapsed="false">
      <c r="A8" s="39" t="n">
        <v>3</v>
      </c>
      <c r="B8" s="50"/>
      <c r="C8" s="50"/>
      <c r="D8" s="50"/>
      <c r="E8" s="50"/>
      <c r="F8" s="50"/>
      <c r="G8" s="50"/>
      <c r="H8" s="50"/>
      <c r="I8" s="50"/>
      <c r="J8" s="50"/>
      <c r="K8" s="55"/>
      <c r="L8" s="55"/>
    </row>
    <row r="9" customFormat="false" ht="18" hidden="false" customHeight="true" outlineLevel="0" collapsed="false">
      <c r="A9" s="39" t="n">
        <v>4</v>
      </c>
      <c r="B9" s="50"/>
      <c r="C9" s="50"/>
      <c r="D9" s="50"/>
      <c r="E9" s="50"/>
      <c r="F9" s="50"/>
      <c r="G9" s="50"/>
      <c r="H9" s="50"/>
      <c r="I9" s="50"/>
      <c r="J9" s="50"/>
      <c r="K9" s="55"/>
      <c r="L9" s="55"/>
    </row>
    <row r="10" customFormat="false" ht="18" hidden="false" customHeight="true" outlineLevel="0" collapsed="false">
      <c r="A10" s="39" t="n">
        <v>5</v>
      </c>
      <c r="B10" s="50"/>
      <c r="C10" s="50"/>
      <c r="D10" s="50"/>
      <c r="E10" s="50"/>
      <c r="F10" s="50"/>
      <c r="G10" s="50"/>
      <c r="H10" s="50"/>
      <c r="I10" s="50"/>
      <c r="J10" s="50"/>
      <c r="K10" s="55"/>
      <c r="L10" s="55"/>
    </row>
    <row r="11" customFormat="false" ht="18" hidden="false" customHeight="true" outlineLevel="0" collapsed="false">
      <c r="A11" s="39" t="n">
        <v>6</v>
      </c>
      <c r="B11" s="50"/>
      <c r="C11" s="50"/>
      <c r="D11" s="50"/>
      <c r="E11" s="50"/>
      <c r="F11" s="50"/>
      <c r="G11" s="50"/>
      <c r="H11" s="50"/>
      <c r="I11" s="50"/>
      <c r="J11" s="50"/>
      <c r="K11" s="55"/>
      <c r="L11" s="55"/>
    </row>
    <row r="12" customFormat="false" ht="18" hidden="false" customHeight="true" outlineLevel="0" collapsed="false">
      <c r="A12" s="39" t="n">
        <v>7</v>
      </c>
      <c r="B12" s="50"/>
      <c r="C12" s="50"/>
      <c r="D12" s="50"/>
      <c r="E12" s="50"/>
      <c r="F12" s="50"/>
      <c r="G12" s="50"/>
      <c r="H12" s="50"/>
      <c r="I12" s="50"/>
      <c r="J12" s="50"/>
      <c r="K12" s="55"/>
      <c r="L12" s="55"/>
    </row>
    <row r="13" customFormat="false" ht="18" hidden="false" customHeight="true" outlineLevel="0" collapsed="false">
      <c r="A13" s="39" t="n">
        <v>8</v>
      </c>
      <c r="B13" s="50"/>
      <c r="C13" s="50"/>
      <c r="D13" s="50"/>
      <c r="E13" s="50"/>
      <c r="F13" s="50"/>
      <c r="G13" s="50"/>
      <c r="H13" s="50"/>
      <c r="I13" s="50"/>
      <c r="J13" s="50"/>
      <c r="K13" s="55"/>
      <c r="L13" s="55"/>
    </row>
    <row r="14" customFormat="false" ht="18" hidden="false" customHeight="true" outlineLevel="0" collapsed="false">
      <c r="A14" s="39" t="n">
        <v>9</v>
      </c>
      <c r="B14" s="50"/>
      <c r="C14" s="50"/>
      <c r="D14" s="50"/>
      <c r="E14" s="50"/>
      <c r="F14" s="50"/>
      <c r="G14" s="50"/>
      <c r="H14" s="50"/>
      <c r="I14" s="50"/>
      <c r="J14" s="50"/>
      <c r="K14" s="55"/>
      <c r="L14" s="55"/>
    </row>
    <row r="15" customFormat="false" ht="18" hidden="false" customHeight="true" outlineLevel="0" collapsed="false">
      <c r="A15" s="39" t="n">
        <v>10</v>
      </c>
      <c r="B15" s="50"/>
      <c r="C15" s="50"/>
      <c r="D15" s="50"/>
      <c r="E15" s="50"/>
      <c r="F15" s="50"/>
      <c r="G15" s="50"/>
      <c r="H15" s="50"/>
      <c r="I15" s="50"/>
      <c r="J15" s="50"/>
      <c r="K15" s="55"/>
      <c r="L15" s="55"/>
    </row>
    <row r="16" customFormat="false" ht="18" hidden="false" customHeight="true" outlineLevel="0" collapsed="false">
      <c r="A16" s="39" t="n">
        <v>11</v>
      </c>
      <c r="B16" s="50"/>
      <c r="C16" s="50"/>
      <c r="D16" s="50"/>
      <c r="E16" s="50"/>
      <c r="F16" s="50"/>
      <c r="G16" s="50"/>
      <c r="H16" s="50"/>
      <c r="I16" s="50"/>
      <c r="J16" s="50"/>
      <c r="K16" s="55"/>
      <c r="L16" s="55"/>
    </row>
    <row r="17" customFormat="false" ht="18" hidden="false" customHeight="true" outlineLevel="0" collapsed="false">
      <c r="A17" s="39" t="n">
        <v>12</v>
      </c>
      <c r="B17" s="50"/>
      <c r="C17" s="50"/>
      <c r="D17" s="50"/>
      <c r="E17" s="50"/>
      <c r="F17" s="50"/>
      <c r="G17" s="50"/>
      <c r="H17" s="50"/>
      <c r="I17" s="50"/>
      <c r="J17" s="50"/>
      <c r="K17" s="55"/>
      <c r="L17" s="55"/>
    </row>
    <row r="18" customFormat="false" ht="18" hidden="false" customHeight="true" outlineLevel="0" collapsed="false">
      <c r="A18" s="39" t="n">
        <v>13</v>
      </c>
      <c r="B18" s="50"/>
      <c r="C18" s="50"/>
      <c r="D18" s="50"/>
      <c r="E18" s="50"/>
      <c r="F18" s="50"/>
      <c r="G18" s="50"/>
      <c r="H18" s="50"/>
      <c r="I18" s="50"/>
      <c r="J18" s="50"/>
      <c r="K18" s="55"/>
      <c r="L18" s="55"/>
    </row>
    <row r="19" customFormat="false" ht="18" hidden="false" customHeight="true" outlineLevel="0" collapsed="false">
      <c r="A19" s="39" t="n">
        <v>14</v>
      </c>
      <c r="B19" s="50"/>
      <c r="C19" s="50"/>
      <c r="D19" s="50"/>
      <c r="E19" s="50"/>
      <c r="F19" s="50"/>
      <c r="G19" s="50"/>
      <c r="H19" s="50"/>
      <c r="I19" s="50"/>
      <c r="J19" s="50"/>
      <c r="K19" s="55"/>
      <c r="L19" s="55"/>
    </row>
    <row r="20" customFormat="false" ht="18" hidden="false" customHeight="true" outlineLevel="0" collapsed="false">
      <c r="A20" s="39" t="n">
        <v>15</v>
      </c>
      <c r="B20" s="50"/>
      <c r="C20" s="50"/>
      <c r="D20" s="50"/>
      <c r="E20" s="50"/>
      <c r="F20" s="50"/>
      <c r="G20" s="50"/>
      <c r="H20" s="50"/>
      <c r="I20" s="50"/>
      <c r="J20" s="50"/>
      <c r="K20" s="55"/>
      <c r="L20" s="55"/>
    </row>
    <row r="21" customFormat="false" ht="18" hidden="false" customHeight="true" outlineLevel="0" collapsed="false">
      <c r="A21" s="39" t="n">
        <v>16</v>
      </c>
      <c r="B21" s="50"/>
      <c r="C21" s="50"/>
      <c r="D21" s="50"/>
      <c r="E21" s="50"/>
      <c r="F21" s="50"/>
      <c r="G21" s="50"/>
      <c r="H21" s="50"/>
      <c r="I21" s="50"/>
      <c r="J21" s="50"/>
      <c r="K21" s="55"/>
      <c r="L21" s="55"/>
    </row>
    <row r="22" customFormat="false" ht="18" hidden="false" customHeight="true" outlineLevel="0" collapsed="false">
      <c r="A22" s="39" t="n">
        <v>17</v>
      </c>
      <c r="B22" s="50"/>
      <c r="C22" s="50"/>
      <c r="D22" s="50"/>
      <c r="E22" s="50"/>
      <c r="F22" s="50"/>
      <c r="G22" s="50"/>
      <c r="H22" s="50"/>
      <c r="I22" s="50"/>
      <c r="J22" s="50"/>
      <c r="K22" s="55"/>
      <c r="L22" s="55"/>
    </row>
    <row r="23" customFormat="false" ht="18" hidden="false" customHeight="true" outlineLevel="0" collapsed="false">
      <c r="A23" s="39" t="n">
        <v>18</v>
      </c>
      <c r="B23" s="50"/>
      <c r="C23" s="50"/>
      <c r="D23" s="50"/>
      <c r="E23" s="50"/>
      <c r="F23" s="50"/>
      <c r="G23" s="50"/>
      <c r="H23" s="50"/>
      <c r="I23" s="50"/>
      <c r="J23" s="50"/>
      <c r="K23" s="55"/>
      <c r="L23" s="55"/>
    </row>
    <row r="24" customFormat="false" ht="18" hidden="false" customHeight="true" outlineLevel="0" collapsed="false">
      <c r="A24" s="40" t="s">
        <v>75</v>
      </c>
      <c r="B24" s="50"/>
      <c r="C24" s="50"/>
      <c r="D24" s="50"/>
      <c r="E24" s="50"/>
      <c r="F24" s="50"/>
      <c r="G24" s="50"/>
      <c r="H24" s="50"/>
      <c r="I24" s="50"/>
      <c r="J24" s="50"/>
      <c r="K24" s="55"/>
      <c r="L24" s="55"/>
    </row>
    <row r="25" customFormat="false" ht="18" hidden="false" customHeight="true" outlineLevel="0" collapsed="false">
      <c r="A25" s="40" t="s">
        <v>75</v>
      </c>
      <c r="B25" s="50"/>
      <c r="C25" s="50"/>
      <c r="D25" s="50"/>
      <c r="E25" s="50"/>
      <c r="F25" s="50"/>
      <c r="G25" s="50"/>
      <c r="H25" s="50"/>
      <c r="I25" s="50"/>
      <c r="J25" s="50"/>
      <c r="K25" s="55"/>
      <c r="L25" s="55"/>
    </row>
    <row r="26" customFormat="false" ht="15" hidden="false" customHeight="true" outlineLevel="0" collapsed="false">
      <c r="A26" s="51" t="s">
        <v>76</v>
      </c>
      <c r="B26" s="51"/>
      <c r="C26" s="50" t="n">
        <f aca="false">SUM(C6:C25)</f>
        <v>0</v>
      </c>
      <c r="D26" s="50" t="n">
        <f aca="false">SUM(D6:D25)</f>
        <v>0</v>
      </c>
      <c r="E26" s="50" t="n">
        <f aca="false">SUM(E6:E25)</f>
        <v>0</v>
      </c>
      <c r="F26" s="50" t="n">
        <f aca="false">SUM(F6:F25)</f>
        <v>0</v>
      </c>
      <c r="G26" s="50" t="n">
        <f aca="false">SUM(G6:G25)</f>
        <v>0</v>
      </c>
      <c r="H26" s="50" t="n">
        <f aca="false">SUM(H6:H25)</f>
        <v>0</v>
      </c>
      <c r="I26" s="50" t="n">
        <f aca="false">SUM(I6:I25)</f>
        <v>0</v>
      </c>
      <c r="J26" s="50" t="n">
        <f aca="false">SUM(J6:J25)</f>
        <v>0</v>
      </c>
      <c r="K26" s="50" t="n">
        <f aca="false">SUM(K6:K25)</f>
        <v>0</v>
      </c>
      <c r="L26" s="50" t="n">
        <f aca="false">SUM(L6:L25)</f>
        <v>0</v>
      </c>
    </row>
    <row r="27" customFormat="false" ht="15" hidden="false" customHeight="false" outlineLevel="0" collapsed="false">
      <c r="A27" s="9"/>
      <c r="B27" s="10"/>
      <c r="C27" s="10"/>
      <c r="D27" s="10"/>
      <c r="E27" s="10"/>
      <c r="F27" s="10"/>
      <c r="G27" s="10"/>
      <c r="H27" s="10"/>
      <c r="I27" s="10"/>
      <c r="J27" s="10"/>
      <c r="K27" s="10"/>
      <c r="L27" s="11"/>
    </row>
    <row r="28" customFormat="false" ht="15" hidden="false" customHeight="false" outlineLevel="0" collapsed="false">
      <c r="A28" s="9"/>
      <c r="B28" s="56" t="s">
        <v>77</v>
      </c>
      <c r="C28" s="10"/>
      <c r="D28" s="10"/>
      <c r="E28" s="10"/>
      <c r="F28" s="10"/>
      <c r="G28" s="10"/>
      <c r="H28" s="10"/>
      <c r="I28" s="10"/>
      <c r="J28" s="10"/>
      <c r="K28" s="10"/>
      <c r="L28" s="11"/>
    </row>
    <row r="29" customFormat="false" ht="15" hidden="false" customHeight="false" outlineLevel="0" collapsed="false">
      <c r="A29" s="34"/>
      <c r="B29" s="35"/>
      <c r="C29" s="35"/>
      <c r="D29" s="35"/>
      <c r="E29" s="35"/>
      <c r="F29" s="35"/>
      <c r="G29" s="35"/>
      <c r="H29" s="35"/>
      <c r="I29" s="35"/>
      <c r="J29" s="35"/>
      <c r="K29" s="35"/>
      <c r="L29" s="36"/>
    </row>
  </sheetData>
  <mergeCells count="13">
    <mergeCell ref="A1:L1"/>
    <mergeCell ref="B3:B5"/>
    <mergeCell ref="C3:D3"/>
    <mergeCell ref="E3:F3"/>
    <mergeCell ref="G3:H3"/>
    <mergeCell ref="I3:J3"/>
    <mergeCell ref="K3:L3"/>
    <mergeCell ref="C4:D4"/>
    <mergeCell ref="E4:F4"/>
    <mergeCell ref="G4:H4"/>
    <mergeCell ref="I4:J4"/>
    <mergeCell ref="K4:L4"/>
    <mergeCell ref="A26:B26"/>
  </mergeCells>
  <printOptions headings="false" gridLines="false" gridLinesSet="true" horizontalCentered="true" verticalCentered="false"/>
  <pageMargins left="0.25" right="0.2" top="0.52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6" activeCellId="0" sqref="AA26"/>
    </sheetView>
  </sheetViews>
  <sheetFormatPr defaultColWidth="8.96484375" defaultRowHeight="15" zeroHeight="false" outlineLevelRow="0" outlineLevelCol="0"/>
  <cols>
    <col collapsed="false" customWidth="true" hidden="false" outlineLevel="0" max="1" min="1" style="0" width="5.7"/>
    <col collapsed="false" customWidth="true" hidden="false" outlineLevel="0" max="19" min="3" style="0" width="6.7"/>
    <col collapsed="false" customWidth="true" hidden="false" outlineLevel="0" max="20" min="20" style="0" width="6.84"/>
    <col collapsed="false" customWidth="true" hidden="false" outlineLevel="0" max="21" min="21" style="0" width="6.57"/>
    <col collapsed="false" customWidth="true" hidden="false" outlineLevel="0" max="22" min="22" style="0" width="6.7"/>
  </cols>
  <sheetData>
    <row r="1" customFormat="false" ht="15" hidden="false" customHeight="false" outlineLevel="0" collapsed="false">
      <c r="A1" s="57" t="s">
        <v>78</v>
      </c>
      <c r="B1" s="57"/>
      <c r="C1" s="57"/>
      <c r="D1" s="57"/>
      <c r="E1" s="57"/>
      <c r="F1" s="57"/>
      <c r="G1" s="57"/>
      <c r="H1" s="57"/>
      <c r="I1" s="57"/>
      <c r="J1" s="57"/>
      <c r="K1" s="57"/>
      <c r="L1" s="57"/>
      <c r="M1" s="57"/>
      <c r="N1" s="57"/>
      <c r="O1" s="57"/>
      <c r="P1" s="57"/>
      <c r="Q1" s="57"/>
      <c r="R1" s="57"/>
      <c r="S1" s="57"/>
      <c r="T1" s="57"/>
      <c r="U1" s="57"/>
      <c r="V1" s="57"/>
    </row>
    <row r="2" customFormat="false" ht="15" hidden="false" customHeight="false" outlineLevel="0" collapsed="false">
      <c r="A2" s="9"/>
      <c r="B2" s="10"/>
      <c r="C2" s="10"/>
      <c r="D2" s="10"/>
      <c r="E2" s="10"/>
      <c r="F2" s="10"/>
      <c r="G2" s="10"/>
      <c r="H2" s="10"/>
      <c r="I2" s="10"/>
      <c r="J2" s="10"/>
      <c r="K2" s="10"/>
      <c r="L2" s="10"/>
      <c r="M2" s="10"/>
      <c r="N2" s="10"/>
      <c r="O2" s="10"/>
      <c r="P2" s="10"/>
      <c r="Q2" s="10"/>
      <c r="R2" s="10"/>
      <c r="S2" s="10"/>
      <c r="T2" s="10"/>
      <c r="U2" s="10"/>
      <c r="V2" s="11"/>
    </row>
    <row r="3" customFormat="false" ht="15" hidden="false" customHeight="true" outlineLevel="0" collapsed="false">
      <c r="A3" s="51" t="s">
        <v>63</v>
      </c>
      <c r="B3" s="51" t="s">
        <v>64</v>
      </c>
      <c r="C3" s="51" t="s">
        <v>79</v>
      </c>
      <c r="D3" s="51"/>
      <c r="E3" s="51"/>
      <c r="F3" s="51"/>
      <c r="G3" s="51" t="s">
        <v>80</v>
      </c>
      <c r="H3" s="51"/>
      <c r="I3" s="51"/>
      <c r="J3" s="51"/>
      <c r="K3" s="51" t="s">
        <v>81</v>
      </c>
      <c r="L3" s="51"/>
      <c r="M3" s="51"/>
      <c r="N3" s="51"/>
      <c r="O3" s="51" t="s">
        <v>82</v>
      </c>
      <c r="P3" s="51"/>
      <c r="Q3" s="51"/>
      <c r="R3" s="51"/>
      <c r="S3" s="51" t="s">
        <v>83</v>
      </c>
      <c r="T3" s="51"/>
      <c r="U3" s="51"/>
      <c r="V3" s="51"/>
    </row>
    <row r="4" customFormat="false" ht="19.5" hidden="false" customHeight="true" outlineLevel="0" collapsed="false">
      <c r="A4" s="51" t="s">
        <v>70</v>
      </c>
      <c r="B4" s="51"/>
      <c r="C4" s="58" t="s">
        <v>84</v>
      </c>
      <c r="D4" s="58" t="s">
        <v>85</v>
      </c>
      <c r="E4" s="58" t="s">
        <v>86</v>
      </c>
      <c r="F4" s="58" t="s">
        <v>87</v>
      </c>
      <c r="G4" s="58" t="s">
        <v>84</v>
      </c>
      <c r="H4" s="58" t="s">
        <v>85</v>
      </c>
      <c r="I4" s="58" t="s">
        <v>86</v>
      </c>
      <c r="J4" s="58" t="s">
        <v>87</v>
      </c>
      <c r="K4" s="58" t="s">
        <v>84</v>
      </c>
      <c r="L4" s="58" t="s">
        <v>85</v>
      </c>
      <c r="M4" s="58" t="s">
        <v>86</v>
      </c>
      <c r="N4" s="58" t="s">
        <v>87</v>
      </c>
      <c r="O4" s="58" t="s">
        <v>84</v>
      </c>
      <c r="P4" s="58" t="s">
        <v>85</v>
      </c>
      <c r="Q4" s="58" t="s">
        <v>86</v>
      </c>
      <c r="R4" s="58" t="s">
        <v>87</v>
      </c>
      <c r="S4" s="58" t="s">
        <v>84</v>
      </c>
      <c r="T4" s="58" t="s">
        <v>85</v>
      </c>
      <c r="U4" s="58" t="s">
        <v>86</v>
      </c>
      <c r="V4" s="58" t="s">
        <v>87</v>
      </c>
    </row>
    <row r="5" customFormat="false" ht="18" hidden="false" customHeight="true" outlineLevel="0" collapsed="false">
      <c r="A5" s="50" t="n">
        <v>1</v>
      </c>
      <c r="B5" s="50"/>
      <c r="C5" s="50"/>
      <c r="D5" s="50"/>
      <c r="E5" s="50"/>
      <c r="F5" s="50"/>
      <c r="G5" s="50"/>
      <c r="H5" s="50"/>
      <c r="I5" s="50"/>
      <c r="J5" s="50"/>
      <c r="K5" s="50"/>
      <c r="L5" s="50"/>
      <c r="M5" s="50"/>
      <c r="N5" s="50"/>
      <c r="O5" s="50"/>
      <c r="P5" s="50"/>
      <c r="Q5" s="50"/>
      <c r="R5" s="50"/>
      <c r="S5" s="50"/>
      <c r="T5" s="50"/>
      <c r="U5" s="50"/>
      <c r="V5" s="50"/>
    </row>
    <row r="6" customFormat="false" ht="18" hidden="false" customHeight="true" outlineLevel="0" collapsed="false">
      <c r="A6" s="50" t="n">
        <v>2</v>
      </c>
      <c r="B6" s="50"/>
      <c r="C6" s="50"/>
      <c r="D6" s="50"/>
      <c r="E6" s="50"/>
      <c r="F6" s="50"/>
      <c r="G6" s="50"/>
      <c r="H6" s="50"/>
      <c r="I6" s="50"/>
      <c r="J6" s="50"/>
      <c r="K6" s="50"/>
      <c r="L6" s="50"/>
      <c r="M6" s="50"/>
      <c r="N6" s="50"/>
      <c r="O6" s="50"/>
      <c r="P6" s="50"/>
      <c r="Q6" s="50"/>
      <c r="R6" s="50"/>
      <c r="S6" s="50"/>
      <c r="T6" s="50"/>
      <c r="U6" s="50"/>
      <c r="V6" s="50"/>
    </row>
    <row r="7" customFormat="false" ht="18" hidden="false" customHeight="true" outlineLevel="0" collapsed="false">
      <c r="A7" s="50" t="n">
        <v>3</v>
      </c>
      <c r="B7" s="50"/>
      <c r="C7" s="50"/>
      <c r="D7" s="50"/>
      <c r="E7" s="50"/>
      <c r="F7" s="50"/>
      <c r="G7" s="50"/>
      <c r="H7" s="50"/>
      <c r="I7" s="50"/>
      <c r="J7" s="50"/>
      <c r="K7" s="50"/>
      <c r="L7" s="50"/>
      <c r="M7" s="50"/>
      <c r="N7" s="50"/>
      <c r="O7" s="50"/>
      <c r="P7" s="50"/>
      <c r="Q7" s="50"/>
      <c r="R7" s="50"/>
      <c r="S7" s="50"/>
      <c r="T7" s="50"/>
      <c r="U7" s="50"/>
      <c r="V7" s="50"/>
    </row>
    <row r="8" customFormat="false" ht="18" hidden="false" customHeight="true" outlineLevel="0" collapsed="false">
      <c r="A8" s="50" t="n">
        <v>4</v>
      </c>
      <c r="B8" s="50"/>
      <c r="C8" s="50"/>
      <c r="D8" s="50"/>
      <c r="E8" s="50"/>
      <c r="F8" s="50"/>
      <c r="G8" s="50"/>
      <c r="H8" s="50"/>
      <c r="I8" s="50"/>
      <c r="J8" s="50"/>
      <c r="K8" s="50"/>
      <c r="L8" s="50"/>
      <c r="M8" s="50"/>
      <c r="N8" s="50"/>
      <c r="O8" s="50"/>
      <c r="P8" s="50"/>
      <c r="Q8" s="50"/>
      <c r="R8" s="50"/>
      <c r="S8" s="50"/>
      <c r="T8" s="50"/>
      <c r="U8" s="50"/>
      <c r="V8" s="50"/>
    </row>
    <row r="9" customFormat="false" ht="18" hidden="false" customHeight="true" outlineLevel="0" collapsed="false">
      <c r="A9" s="50" t="n">
        <v>5</v>
      </c>
      <c r="B9" s="50"/>
      <c r="C9" s="50"/>
      <c r="D9" s="50"/>
      <c r="E9" s="50"/>
      <c r="F9" s="50"/>
      <c r="G9" s="50"/>
      <c r="H9" s="50"/>
      <c r="I9" s="50"/>
      <c r="J9" s="50"/>
      <c r="K9" s="50"/>
      <c r="L9" s="50"/>
      <c r="M9" s="50"/>
      <c r="N9" s="50"/>
      <c r="O9" s="50"/>
      <c r="P9" s="50"/>
      <c r="Q9" s="50"/>
      <c r="R9" s="50"/>
      <c r="S9" s="50"/>
      <c r="T9" s="50"/>
      <c r="U9" s="50"/>
      <c r="V9" s="50"/>
    </row>
    <row r="10" customFormat="false" ht="18" hidden="false" customHeight="true" outlineLevel="0" collapsed="false">
      <c r="A10" s="50" t="n">
        <v>6</v>
      </c>
      <c r="B10" s="50"/>
      <c r="C10" s="50"/>
      <c r="D10" s="50"/>
      <c r="E10" s="50"/>
      <c r="F10" s="50"/>
      <c r="G10" s="50"/>
      <c r="H10" s="50"/>
      <c r="I10" s="50"/>
      <c r="J10" s="50"/>
      <c r="K10" s="50"/>
      <c r="L10" s="50"/>
      <c r="M10" s="50"/>
      <c r="N10" s="50"/>
      <c r="O10" s="50"/>
      <c r="P10" s="50"/>
      <c r="Q10" s="50"/>
      <c r="R10" s="50"/>
      <c r="S10" s="50"/>
      <c r="T10" s="50"/>
      <c r="U10" s="50"/>
      <c r="V10" s="50"/>
    </row>
    <row r="11" customFormat="false" ht="18" hidden="false" customHeight="true" outlineLevel="0" collapsed="false">
      <c r="A11" s="50" t="n">
        <v>7</v>
      </c>
      <c r="B11" s="50"/>
      <c r="C11" s="50"/>
      <c r="D11" s="50"/>
      <c r="E11" s="50"/>
      <c r="F11" s="50"/>
      <c r="G11" s="50"/>
      <c r="H11" s="50"/>
      <c r="I11" s="50"/>
      <c r="J11" s="50"/>
      <c r="K11" s="50"/>
      <c r="L11" s="50"/>
      <c r="M11" s="50"/>
      <c r="N11" s="50"/>
      <c r="O11" s="50"/>
      <c r="P11" s="50"/>
      <c r="Q11" s="50"/>
      <c r="R11" s="50"/>
      <c r="S11" s="50"/>
      <c r="T11" s="50"/>
      <c r="U11" s="50"/>
      <c r="V11" s="50"/>
    </row>
    <row r="12" customFormat="false" ht="18" hidden="false" customHeight="true" outlineLevel="0" collapsed="false">
      <c r="A12" s="50" t="n">
        <v>8</v>
      </c>
      <c r="B12" s="50"/>
      <c r="C12" s="50"/>
      <c r="D12" s="50"/>
      <c r="E12" s="50"/>
      <c r="F12" s="50"/>
      <c r="G12" s="50"/>
      <c r="H12" s="50"/>
      <c r="I12" s="50"/>
      <c r="J12" s="50"/>
      <c r="K12" s="50"/>
      <c r="L12" s="50"/>
      <c r="M12" s="50"/>
      <c r="N12" s="50"/>
      <c r="O12" s="50"/>
      <c r="P12" s="50"/>
      <c r="Q12" s="50"/>
      <c r="R12" s="50"/>
      <c r="S12" s="50"/>
      <c r="T12" s="50"/>
      <c r="U12" s="50"/>
      <c r="V12" s="50"/>
    </row>
    <row r="13" customFormat="false" ht="18" hidden="false" customHeight="true" outlineLevel="0" collapsed="false">
      <c r="A13" s="50" t="n">
        <v>9</v>
      </c>
      <c r="B13" s="50"/>
      <c r="C13" s="50"/>
      <c r="D13" s="50"/>
      <c r="E13" s="50"/>
      <c r="F13" s="50"/>
      <c r="G13" s="50"/>
      <c r="H13" s="50"/>
      <c r="I13" s="50"/>
      <c r="J13" s="50"/>
      <c r="K13" s="50"/>
      <c r="L13" s="50"/>
      <c r="M13" s="50"/>
      <c r="N13" s="50"/>
      <c r="O13" s="50"/>
      <c r="P13" s="50"/>
      <c r="Q13" s="50"/>
      <c r="R13" s="50"/>
      <c r="S13" s="50"/>
      <c r="T13" s="50"/>
      <c r="U13" s="50"/>
      <c r="V13" s="50"/>
    </row>
    <row r="14" customFormat="false" ht="18" hidden="false" customHeight="true" outlineLevel="0" collapsed="false">
      <c r="A14" s="50" t="n">
        <v>10</v>
      </c>
      <c r="B14" s="50"/>
      <c r="C14" s="50"/>
      <c r="D14" s="50"/>
      <c r="E14" s="50"/>
      <c r="F14" s="50"/>
      <c r="G14" s="50"/>
      <c r="H14" s="50"/>
      <c r="I14" s="50"/>
      <c r="J14" s="50"/>
      <c r="K14" s="50"/>
      <c r="L14" s="50"/>
      <c r="M14" s="50"/>
      <c r="N14" s="50"/>
      <c r="O14" s="50"/>
      <c r="P14" s="50"/>
      <c r="Q14" s="50"/>
      <c r="R14" s="50"/>
      <c r="S14" s="50"/>
      <c r="T14" s="50"/>
      <c r="U14" s="50"/>
      <c r="V14" s="50"/>
    </row>
    <row r="15" customFormat="false" ht="18" hidden="false" customHeight="true" outlineLevel="0" collapsed="false">
      <c r="A15" s="50" t="n">
        <v>11</v>
      </c>
      <c r="B15" s="50"/>
      <c r="C15" s="50"/>
      <c r="D15" s="50"/>
      <c r="E15" s="50"/>
      <c r="F15" s="50"/>
      <c r="G15" s="50"/>
      <c r="H15" s="50"/>
      <c r="I15" s="50"/>
      <c r="J15" s="50"/>
      <c r="K15" s="50"/>
      <c r="L15" s="50"/>
      <c r="M15" s="50"/>
      <c r="N15" s="50"/>
      <c r="O15" s="50"/>
      <c r="P15" s="50"/>
      <c r="Q15" s="50"/>
      <c r="R15" s="50"/>
      <c r="S15" s="50"/>
      <c r="T15" s="50"/>
      <c r="U15" s="50"/>
      <c r="V15" s="50"/>
    </row>
    <row r="16" customFormat="false" ht="18" hidden="false" customHeight="true" outlineLevel="0" collapsed="false">
      <c r="A16" s="50" t="n">
        <v>12</v>
      </c>
      <c r="B16" s="50"/>
      <c r="C16" s="50"/>
      <c r="D16" s="50"/>
      <c r="E16" s="50"/>
      <c r="F16" s="50"/>
      <c r="G16" s="50"/>
      <c r="H16" s="50"/>
      <c r="I16" s="50"/>
      <c r="J16" s="50"/>
      <c r="K16" s="50"/>
      <c r="L16" s="50"/>
      <c r="M16" s="50"/>
      <c r="N16" s="50"/>
      <c r="O16" s="50"/>
      <c r="P16" s="50"/>
      <c r="Q16" s="50"/>
      <c r="R16" s="50"/>
      <c r="S16" s="50"/>
      <c r="T16" s="50"/>
      <c r="U16" s="50"/>
      <c r="V16" s="50"/>
    </row>
    <row r="17" customFormat="false" ht="18" hidden="false" customHeight="true" outlineLevel="0" collapsed="false">
      <c r="A17" s="50" t="n">
        <v>13</v>
      </c>
      <c r="B17" s="50"/>
      <c r="C17" s="50"/>
      <c r="D17" s="50"/>
      <c r="E17" s="50"/>
      <c r="F17" s="50"/>
      <c r="G17" s="50"/>
      <c r="H17" s="50"/>
      <c r="I17" s="50"/>
      <c r="J17" s="50"/>
      <c r="K17" s="50"/>
      <c r="L17" s="50"/>
      <c r="M17" s="50"/>
      <c r="N17" s="50"/>
      <c r="O17" s="50"/>
      <c r="P17" s="50"/>
      <c r="Q17" s="50"/>
      <c r="R17" s="50"/>
      <c r="S17" s="50"/>
      <c r="T17" s="50"/>
      <c r="U17" s="50"/>
      <c r="V17" s="50"/>
    </row>
    <row r="18" customFormat="false" ht="18" hidden="false" customHeight="true" outlineLevel="0" collapsed="false">
      <c r="A18" s="50" t="n">
        <v>14</v>
      </c>
      <c r="B18" s="50"/>
      <c r="C18" s="50"/>
      <c r="D18" s="50"/>
      <c r="E18" s="50"/>
      <c r="F18" s="50"/>
      <c r="G18" s="50"/>
      <c r="H18" s="50"/>
      <c r="I18" s="50"/>
      <c r="J18" s="50"/>
      <c r="K18" s="50"/>
      <c r="L18" s="50"/>
      <c r="M18" s="50"/>
      <c r="N18" s="50"/>
      <c r="O18" s="50"/>
      <c r="P18" s="50"/>
      <c r="Q18" s="50"/>
      <c r="R18" s="50"/>
      <c r="S18" s="50"/>
      <c r="T18" s="50"/>
      <c r="U18" s="50"/>
      <c r="V18" s="50"/>
    </row>
    <row r="19" customFormat="false" ht="18" hidden="false" customHeight="true" outlineLevel="0" collapsed="false">
      <c r="A19" s="50" t="n">
        <v>15</v>
      </c>
      <c r="B19" s="50"/>
      <c r="C19" s="50"/>
      <c r="D19" s="50"/>
      <c r="E19" s="50"/>
      <c r="F19" s="50"/>
      <c r="G19" s="50"/>
      <c r="H19" s="50"/>
      <c r="I19" s="50"/>
      <c r="J19" s="50"/>
      <c r="K19" s="50"/>
      <c r="L19" s="50"/>
      <c r="M19" s="50"/>
      <c r="N19" s="50"/>
      <c r="O19" s="50"/>
      <c r="P19" s="50"/>
      <c r="Q19" s="50"/>
      <c r="R19" s="50"/>
      <c r="S19" s="50"/>
      <c r="T19" s="50"/>
      <c r="U19" s="50"/>
      <c r="V19" s="50"/>
    </row>
    <row r="20" customFormat="false" ht="18" hidden="false" customHeight="true" outlineLevel="0" collapsed="false">
      <c r="A20" s="50" t="n">
        <v>16</v>
      </c>
      <c r="B20" s="50"/>
      <c r="C20" s="50"/>
      <c r="D20" s="50"/>
      <c r="E20" s="50"/>
      <c r="F20" s="50"/>
      <c r="G20" s="50"/>
      <c r="H20" s="50"/>
      <c r="I20" s="50"/>
      <c r="J20" s="50"/>
      <c r="K20" s="50"/>
      <c r="L20" s="50"/>
      <c r="M20" s="50"/>
      <c r="N20" s="50"/>
      <c r="O20" s="50"/>
      <c r="P20" s="50"/>
      <c r="Q20" s="50"/>
      <c r="R20" s="50"/>
      <c r="S20" s="50"/>
      <c r="T20" s="50"/>
      <c r="U20" s="50"/>
      <c r="V20" s="50"/>
    </row>
    <row r="21" customFormat="false" ht="18" hidden="false" customHeight="true" outlineLevel="0" collapsed="false">
      <c r="A21" s="50" t="n">
        <v>17</v>
      </c>
      <c r="B21" s="50"/>
      <c r="C21" s="50"/>
      <c r="D21" s="50"/>
      <c r="E21" s="50"/>
      <c r="F21" s="50"/>
      <c r="G21" s="50"/>
      <c r="H21" s="50"/>
      <c r="I21" s="50"/>
      <c r="J21" s="50"/>
      <c r="K21" s="50"/>
      <c r="L21" s="50"/>
      <c r="M21" s="50"/>
      <c r="N21" s="50"/>
      <c r="O21" s="50"/>
      <c r="P21" s="50"/>
      <c r="Q21" s="50"/>
      <c r="R21" s="50"/>
      <c r="S21" s="50"/>
      <c r="T21" s="50"/>
      <c r="U21" s="50"/>
      <c r="V21" s="50"/>
    </row>
    <row r="22" customFormat="false" ht="18" hidden="false" customHeight="true" outlineLevel="0" collapsed="false">
      <c r="A22" s="50" t="n">
        <v>18</v>
      </c>
      <c r="B22" s="50"/>
      <c r="C22" s="50"/>
      <c r="D22" s="50"/>
      <c r="E22" s="50"/>
      <c r="F22" s="50"/>
      <c r="G22" s="50"/>
      <c r="H22" s="50"/>
      <c r="I22" s="50"/>
      <c r="J22" s="50"/>
      <c r="K22" s="50"/>
      <c r="L22" s="50"/>
      <c r="M22" s="50"/>
      <c r="N22" s="50"/>
      <c r="O22" s="50"/>
      <c r="P22" s="50"/>
      <c r="Q22" s="50"/>
      <c r="R22" s="50"/>
      <c r="S22" s="50"/>
      <c r="T22" s="50"/>
      <c r="U22" s="50"/>
      <c r="V22" s="50"/>
    </row>
    <row r="23" customFormat="false" ht="18" hidden="false" customHeight="true" outlineLevel="0" collapsed="false">
      <c r="A23" s="50" t="s">
        <v>75</v>
      </c>
      <c r="B23" s="50"/>
      <c r="C23" s="50"/>
      <c r="D23" s="50"/>
      <c r="E23" s="50"/>
      <c r="F23" s="50"/>
      <c r="G23" s="50"/>
      <c r="H23" s="50"/>
      <c r="I23" s="50"/>
      <c r="J23" s="50"/>
      <c r="K23" s="50"/>
      <c r="L23" s="50"/>
      <c r="M23" s="50"/>
      <c r="N23" s="50"/>
      <c r="O23" s="50"/>
      <c r="P23" s="50"/>
      <c r="Q23" s="50"/>
      <c r="R23" s="50"/>
      <c r="S23" s="50"/>
      <c r="T23" s="50"/>
      <c r="U23" s="50"/>
      <c r="V23" s="50"/>
    </row>
    <row r="24" customFormat="false" ht="18" hidden="false" customHeight="true" outlineLevel="0" collapsed="false">
      <c r="A24" s="51" t="s">
        <v>76</v>
      </c>
      <c r="B24" s="51"/>
      <c r="C24" s="50"/>
      <c r="D24" s="50"/>
      <c r="E24" s="50"/>
      <c r="F24" s="50"/>
      <c r="G24" s="50"/>
      <c r="H24" s="50"/>
      <c r="I24" s="50"/>
      <c r="J24" s="50"/>
      <c r="K24" s="50"/>
      <c r="L24" s="50"/>
      <c r="M24" s="50"/>
      <c r="N24" s="50"/>
      <c r="O24" s="50"/>
      <c r="P24" s="50"/>
      <c r="Q24" s="50"/>
      <c r="R24" s="50"/>
      <c r="S24" s="50"/>
      <c r="T24" s="50"/>
      <c r="U24" s="50"/>
      <c r="V24" s="50"/>
    </row>
  </sheetData>
  <mergeCells count="8">
    <mergeCell ref="A1:V1"/>
    <mergeCell ref="B3:B4"/>
    <mergeCell ref="C3:F3"/>
    <mergeCell ref="G3:J3"/>
    <mergeCell ref="K3:N3"/>
    <mergeCell ref="O3:R3"/>
    <mergeCell ref="S3:V3"/>
    <mergeCell ref="A24:B24"/>
  </mergeCells>
  <printOptions headings="false" gridLines="false" gridLinesSet="true" horizontalCentered="false" verticalCentered="false"/>
  <pageMargins left="0.3" right="0.2" top="0.479861111111111"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56.7"/>
    <col collapsed="false" customWidth="true" hidden="false" outlineLevel="0" max="3" min="3" style="0" width="10.57"/>
    <col collapsed="false" customWidth="true" hidden="false" outlineLevel="0" max="4" min="4" style="0" width="11.99"/>
  </cols>
  <sheetData>
    <row r="1" customFormat="false" ht="15" hidden="false" customHeight="false" outlineLevel="0" collapsed="false">
      <c r="A1" s="57" t="s">
        <v>88</v>
      </c>
      <c r="B1" s="57"/>
      <c r="C1" s="57"/>
      <c r="D1" s="57"/>
    </row>
    <row r="2" customFormat="false" ht="15" hidden="false" customHeight="false" outlineLevel="0" collapsed="false">
      <c r="A2" s="9"/>
      <c r="B2" s="10"/>
      <c r="C2" s="10"/>
      <c r="D2" s="11"/>
    </row>
    <row r="3" customFormat="false" ht="18" hidden="false" customHeight="true" outlineLevel="0" collapsed="false">
      <c r="A3" s="51" t="s">
        <v>63</v>
      </c>
      <c r="B3" s="51" t="s">
        <v>89</v>
      </c>
      <c r="C3" s="51" t="s">
        <v>90</v>
      </c>
      <c r="D3" s="51" t="s">
        <v>91</v>
      </c>
    </row>
    <row r="4" customFormat="false" ht="40.5" hidden="false" customHeight="true" outlineLevel="0" collapsed="false">
      <c r="A4" s="51" t="s">
        <v>70</v>
      </c>
      <c r="B4" s="51"/>
      <c r="C4" s="51"/>
      <c r="D4" s="51"/>
    </row>
    <row r="5" customFormat="false" ht="15" hidden="false" customHeight="false" outlineLevel="0" collapsed="false">
      <c r="A5" s="51" t="n">
        <v>1</v>
      </c>
      <c r="B5" s="50" t="s">
        <v>92</v>
      </c>
      <c r="C5" s="50"/>
      <c r="D5" s="50"/>
    </row>
    <row r="6" customFormat="false" ht="15" hidden="false" customHeight="false" outlineLevel="0" collapsed="false">
      <c r="A6" s="39" t="n">
        <v>1.1</v>
      </c>
      <c r="B6" s="40" t="s">
        <v>93</v>
      </c>
      <c r="C6" s="40"/>
      <c r="D6" s="40"/>
    </row>
    <row r="7" customFormat="false" ht="27" hidden="false" customHeight="true" outlineLevel="0" collapsed="false">
      <c r="A7" s="39" t="n">
        <v>1.2</v>
      </c>
      <c r="B7" s="40" t="s">
        <v>94</v>
      </c>
      <c r="C7" s="40"/>
      <c r="D7" s="40"/>
    </row>
    <row r="8" customFormat="false" ht="27" hidden="false" customHeight="true" outlineLevel="0" collapsed="false">
      <c r="A8" s="39" t="n">
        <v>1.3</v>
      </c>
      <c r="B8" s="40" t="s">
        <v>95</v>
      </c>
      <c r="C8" s="40"/>
      <c r="D8" s="40"/>
    </row>
    <row r="9" customFormat="false" ht="22.5" hidden="false" customHeight="false" outlineLevel="0" collapsed="false">
      <c r="A9" s="39" t="n">
        <v>1.4</v>
      </c>
      <c r="B9" s="40" t="s">
        <v>96</v>
      </c>
      <c r="C9" s="40"/>
      <c r="D9" s="40"/>
    </row>
    <row r="10" customFormat="false" ht="30.75" hidden="false" customHeight="true" outlineLevel="0" collapsed="false">
      <c r="A10" s="39" t="n">
        <v>1.5</v>
      </c>
      <c r="B10" s="40" t="s">
        <v>97</v>
      </c>
      <c r="C10" s="40"/>
      <c r="D10" s="40"/>
    </row>
    <row r="11" customFormat="false" ht="29.25" hidden="false" customHeight="true" outlineLevel="0" collapsed="false">
      <c r="A11" s="39" t="n">
        <v>1.6</v>
      </c>
      <c r="B11" s="40" t="s">
        <v>98</v>
      </c>
      <c r="C11" s="40"/>
      <c r="D11" s="40"/>
    </row>
    <row r="12" customFormat="false" ht="15" hidden="false" customHeight="false" outlineLevel="0" collapsed="false">
      <c r="A12" s="39" t="n">
        <v>1.7</v>
      </c>
      <c r="B12" s="40" t="s">
        <v>99</v>
      </c>
      <c r="C12" s="40"/>
      <c r="D12" s="40"/>
    </row>
    <row r="13" customFormat="false" ht="15.75" hidden="false" customHeight="true" outlineLevel="0" collapsed="false">
      <c r="A13" s="39" t="n">
        <v>1.8</v>
      </c>
      <c r="B13" s="40" t="s">
        <v>100</v>
      </c>
      <c r="C13" s="40"/>
      <c r="D13" s="40"/>
    </row>
    <row r="14" customFormat="false" ht="18.75" hidden="false" customHeight="true" outlineLevel="0" collapsed="false">
      <c r="A14" s="39" t="n">
        <v>1.9</v>
      </c>
      <c r="B14" s="40" t="s">
        <v>101</v>
      </c>
      <c r="C14" s="40"/>
      <c r="D14" s="40"/>
    </row>
    <row r="15" customFormat="false" ht="15" hidden="false" customHeight="false" outlineLevel="0" collapsed="false">
      <c r="A15" s="39" t="n">
        <v>1.1</v>
      </c>
      <c r="B15" s="40" t="s">
        <v>102</v>
      </c>
      <c r="C15" s="40"/>
      <c r="D15" s="40"/>
    </row>
    <row r="16" customFormat="false" ht="21.75" hidden="false" customHeight="true" outlineLevel="0" collapsed="false">
      <c r="A16" s="39" t="n">
        <v>1.12</v>
      </c>
      <c r="B16" s="40" t="s">
        <v>103</v>
      </c>
      <c r="C16" s="40"/>
      <c r="D16" s="40"/>
    </row>
    <row r="17" customFormat="false" ht="28.5" hidden="false" customHeight="true" outlineLevel="0" collapsed="false">
      <c r="A17" s="39" t="n">
        <v>1.13</v>
      </c>
      <c r="B17" s="40" t="s">
        <v>104</v>
      </c>
      <c r="C17" s="40"/>
      <c r="D17" s="40"/>
    </row>
    <row r="18" customFormat="false" ht="24.75" hidden="false" customHeight="true" outlineLevel="0" collapsed="false">
      <c r="A18" s="39" t="n">
        <v>1.14</v>
      </c>
      <c r="B18" s="40" t="s">
        <v>105</v>
      </c>
      <c r="C18" s="40"/>
      <c r="D18" s="40"/>
    </row>
  </sheetData>
  <mergeCells count="4">
    <mergeCell ref="A1:D1"/>
    <mergeCell ref="B3:B4"/>
    <mergeCell ref="C3:C4"/>
    <mergeCell ref="D3:D4"/>
  </mergeCells>
  <printOptions headings="false" gridLines="false" gridLinesSet="true" horizontalCentered="true" verticalCentered="false"/>
  <pageMargins left="0.540277777777778"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2" activeCellId="0" sqref="E32:F32"/>
    </sheetView>
  </sheetViews>
  <sheetFormatPr defaultColWidth="8.96484375" defaultRowHeight="15" zeroHeight="false" outlineLevelRow="0" outlineLevelCol="0"/>
  <cols>
    <col collapsed="false" customWidth="true" hidden="false" outlineLevel="0" max="1" min="1" style="0" width="6.42"/>
    <col collapsed="false" customWidth="true" hidden="false" outlineLevel="0" max="2" min="2" style="0" width="26.85"/>
    <col collapsed="false" customWidth="true" hidden="false" outlineLevel="0" max="3" min="3" style="0" width="9.13"/>
    <col collapsed="false" customWidth="true" hidden="false" outlineLevel="0" max="4" min="4" style="0" width="8.57"/>
    <col collapsed="false" customWidth="true" hidden="false" outlineLevel="0" max="5" min="5" style="0" width="10.57"/>
    <col collapsed="false" customWidth="true" hidden="false" outlineLevel="0" max="6" min="6" style="0" width="12.42"/>
    <col collapsed="false" customWidth="true" hidden="false" outlineLevel="0" max="7" min="7" style="0" width="8.13"/>
    <col collapsed="false" customWidth="true" hidden="false" outlineLevel="0" max="8" min="8" style="0" width="10.42"/>
    <col collapsed="false" customWidth="true" hidden="false" outlineLevel="0" max="9" min="9" style="0" width="6.99"/>
  </cols>
  <sheetData>
    <row r="2" customFormat="false" ht="15" hidden="false" customHeight="true" outlineLevel="0" collapsed="false">
      <c r="A2" s="51" t="n">
        <v>2</v>
      </c>
      <c r="B2" s="50" t="s">
        <v>106</v>
      </c>
      <c r="C2" s="58" t="s">
        <v>107</v>
      </c>
      <c r="D2" s="58" t="s">
        <v>108</v>
      </c>
      <c r="E2" s="58"/>
      <c r="F2" s="58" t="s">
        <v>109</v>
      </c>
      <c r="G2" s="58" t="s">
        <v>110</v>
      </c>
      <c r="H2" s="58" t="s">
        <v>111</v>
      </c>
      <c r="I2" s="58" t="s">
        <v>112</v>
      </c>
    </row>
    <row r="3" customFormat="false" ht="41.25" hidden="false" customHeight="true" outlineLevel="0" collapsed="false">
      <c r="A3" s="51"/>
      <c r="B3" s="50" t="s">
        <v>113</v>
      </c>
      <c r="C3" s="58"/>
      <c r="D3" s="58"/>
      <c r="E3" s="58"/>
      <c r="F3" s="58"/>
      <c r="G3" s="58"/>
      <c r="H3" s="58"/>
      <c r="I3" s="58"/>
    </row>
    <row r="4" customFormat="false" ht="33.75" hidden="false" customHeight="true" outlineLevel="0" collapsed="false">
      <c r="A4" s="51" t="n">
        <v>2.1</v>
      </c>
      <c r="B4" s="59" t="s">
        <v>114</v>
      </c>
      <c r="C4" s="40"/>
      <c r="D4" s="60" t="s">
        <v>90</v>
      </c>
      <c r="E4" s="60" t="s">
        <v>115</v>
      </c>
      <c r="F4" s="40"/>
      <c r="G4" s="40"/>
      <c r="H4" s="55"/>
      <c r="I4" s="55"/>
    </row>
    <row r="5" customFormat="false" ht="15" hidden="false" customHeight="true" outlineLevel="0" collapsed="false">
      <c r="A5" s="61"/>
      <c r="C5" s="58"/>
      <c r="D5" s="58"/>
      <c r="E5" s="58"/>
      <c r="F5" s="58"/>
      <c r="G5" s="58"/>
      <c r="H5" s="55"/>
      <c r="I5" s="55"/>
    </row>
    <row r="6" customFormat="false" ht="15" hidden="false" customHeight="true" outlineLevel="0" collapsed="false">
      <c r="A6" s="61"/>
      <c r="B6" s="50"/>
      <c r="C6" s="58"/>
      <c r="D6" s="58"/>
      <c r="E6" s="58"/>
      <c r="F6" s="58"/>
      <c r="G6" s="58"/>
      <c r="H6" s="55"/>
      <c r="I6" s="55"/>
    </row>
    <row r="7" customFormat="false" ht="15" hidden="false" customHeight="true" outlineLevel="0" collapsed="false">
      <c r="A7" s="61"/>
      <c r="B7" s="62" t="s">
        <v>76</v>
      </c>
      <c r="C7" s="58"/>
      <c r="D7" s="58"/>
      <c r="E7" s="58"/>
      <c r="F7" s="58" t="n">
        <f aca="false">SUM(F4:F6)</f>
        <v>0</v>
      </c>
      <c r="G7" s="58"/>
      <c r="H7" s="55"/>
      <c r="I7" s="55"/>
    </row>
    <row r="8" customFormat="false" ht="15" hidden="false" customHeight="true" outlineLevel="0" collapsed="false">
      <c r="A8" s="61"/>
      <c r="B8" s="63" t="s">
        <v>116</v>
      </c>
      <c r="C8" s="58"/>
      <c r="D8" s="58"/>
      <c r="E8" s="58"/>
      <c r="F8" s="58"/>
      <c r="G8" s="58"/>
      <c r="H8" s="55"/>
      <c r="I8" s="55"/>
    </row>
    <row r="9" customFormat="false" ht="48" hidden="false" customHeight="true" outlineLevel="0" collapsed="false">
      <c r="A9" s="61" t="n">
        <v>2.2</v>
      </c>
      <c r="B9" s="63" t="s">
        <v>117</v>
      </c>
      <c r="C9" s="58"/>
      <c r="D9" s="64"/>
      <c r="E9" s="64"/>
      <c r="F9" s="64"/>
      <c r="G9" s="58"/>
      <c r="H9" s="55"/>
      <c r="I9" s="55"/>
    </row>
    <row r="10" customFormat="false" ht="15" hidden="false" customHeight="true" outlineLevel="0" collapsed="false">
      <c r="A10" s="61"/>
      <c r="B10" s="62"/>
      <c r="C10" s="58"/>
      <c r="D10" s="58"/>
      <c r="E10" s="58"/>
      <c r="F10" s="58"/>
      <c r="G10" s="58"/>
      <c r="H10" s="55"/>
      <c r="I10" s="55"/>
    </row>
    <row r="11" customFormat="false" ht="15" hidden="false" customHeight="true" outlineLevel="0" collapsed="false">
      <c r="A11" s="61"/>
      <c r="B11" s="62"/>
      <c r="C11" s="58"/>
      <c r="D11" s="58"/>
      <c r="E11" s="58"/>
      <c r="F11" s="58"/>
      <c r="G11" s="58"/>
      <c r="H11" s="55"/>
      <c r="I11" s="55"/>
    </row>
    <row r="12" customFormat="false" ht="15" hidden="false" customHeight="true" outlineLevel="0" collapsed="false">
      <c r="A12" s="61"/>
      <c r="B12" s="62"/>
      <c r="C12" s="58"/>
      <c r="D12" s="58"/>
      <c r="E12" s="58"/>
      <c r="F12" s="58"/>
      <c r="G12" s="58"/>
      <c r="H12" s="55"/>
      <c r="I12" s="55"/>
    </row>
    <row r="13" customFormat="false" ht="15" hidden="false" customHeight="true" outlineLevel="0" collapsed="false">
      <c r="A13" s="61"/>
      <c r="B13" s="62" t="s">
        <v>76</v>
      </c>
      <c r="C13" s="58"/>
      <c r="D13" s="58"/>
      <c r="E13" s="58"/>
      <c r="F13" s="58" t="n">
        <v>0</v>
      </c>
      <c r="G13" s="58"/>
      <c r="H13" s="55"/>
      <c r="I13" s="55"/>
    </row>
    <row r="14" customFormat="false" ht="40.5" hidden="false" customHeight="true" outlineLevel="0" collapsed="false">
      <c r="A14" s="61" t="n">
        <v>2.3</v>
      </c>
      <c r="B14" s="63" t="s">
        <v>118</v>
      </c>
      <c r="C14" s="58"/>
      <c r="D14" s="58"/>
      <c r="E14" s="58"/>
      <c r="F14" s="58"/>
      <c r="G14" s="58"/>
      <c r="H14" s="55"/>
      <c r="I14" s="55"/>
    </row>
    <row r="15" customFormat="false" ht="57" hidden="false" customHeight="true" outlineLevel="0" collapsed="false">
      <c r="A15" s="61"/>
      <c r="B15" s="63" t="s">
        <v>119</v>
      </c>
      <c r="C15" s="58"/>
      <c r="D15" s="58"/>
      <c r="E15" s="58"/>
      <c r="F15" s="58"/>
      <c r="G15" s="58"/>
      <c r="H15" s="55"/>
      <c r="I15" s="55"/>
      <c r="P15" s="65"/>
    </row>
    <row r="16" customFormat="false" ht="15" hidden="false" customHeight="true" outlineLevel="0" collapsed="false">
      <c r="A16" s="61"/>
      <c r="B16" s="62"/>
      <c r="C16" s="58"/>
      <c r="D16" s="58"/>
      <c r="E16" s="58"/>
      <c r="F16" s="58"/>
      <c r="G16" s="58"/>
      <c r="H16" s="55"/>
      <c r="I16" s="55"/>
    </row>
    <row r="17" customFormat="false" ht="15" hidden="false" customHeight="true" outlineLevel="0" collapsed="false">
      <c r="A17" s="61"/>
      <c r="B17" s="62"/>
      <c r="C17" s="58"/>
      <c r="D17" s="58"/>
      <c r="E17" s="58"/>
      <c r="F17" s="58"/>
      <c r="G17" s="58"/>
      <c r="H17" s="55"/>
      <c r="I17" s="55"/>
    </row>
    <row r="18" customFormat="false" ht="15" hidden="false" customHeight="true" outlineLevel="0" collapsed="false">
      <c r="A18" s="61"/>
      <c r="B18" s="62"/>
      <c r="C18" s="58"/>
      <c r="D18" s="58"/>
      <c r="E18" s="58"/>
      <c r="F18" s="58"/>
      <c r="G18" s="58"/>
      <c r="H18" s="55"/>
      <c r="I18" s="55"/>
    </row>
    <row r="19" customFormat="false" ht="15" hidden="false" customHeight="true" outlineLevel="0" collapsed="false">
      <c r="A19" s="61"/>
      <c r="B19" s="62" t="s">
        <v>76</v>
      </c>
      <c r="C19" s="58"/>
      <c r="D19" s="58"/>
      <c r="E19" s="58"/>
      <c r="F19" s="58" t="n">
        <v>0</v>
      </c>
      <c r="G19" s="58"/>
      <c r="H19" s="55"/>
      <c r="I19" s="55"/>
    </row>
    <row r="20" customFormat="false" ht="15" hidden="false" customHeight="true" outlineLevel="0" collapsed="false">
      <c r="A20" s="61" t="n">
        <v>2.4</v>
      </c>
      <c r="B20" s="63" t="s">
        <v>120</v>
      </c>
      <c r="C20" s="58"/>
      <c r="D20" s="58"/>
      <c r="E20" s="58"/>
      <c r="F20" s="58"/>
      <c r="G20" s="58"/>
      <c r="H20" s="55"/>
      <c r="I20" s="55"/>
    </row>
    <row r="21" customFormat="false" ht="15" hidden="false" customHeight="true" outlineLevel="0" collapsed="false">
      <c r="A21" s="61"/>
      <c r="B21" s="62"/>
      <c r="C21" s="58"/>
      <c r="D21" s="58"/>
      <c r="E21" s="58"/>
      <c r="F21" s="58"/>
      <c r="G21" s="58"/>
      <c r="H21" s="55"/>
      <c r="I21" s="55"/>
    </row>
    <row r="22" customFormat="false" ht="15" hidden="false" customHeight="true" outlineLevel="0" collapsed="false">
      <c r="A22" s="61"/>
      <c r="B22" s="62"/>
      <c r="C22" s="58"/>
      <c r="D22" s="58"/>
      <c r="E22" s="58"/>
      <c r="F22" s="58"/>
      <c r="G22" s="58"/>
      <c r="H22" s="55"/>
      <c r="I22" s="55"/>
    </row>
    <row r="23" customFormat="false" ht="15" hidden="false" customHeight="true" outlineLevel="0" collapsed="false">
      <c r="A23" s="61"/>
      <c r="B23" s="62"/>
      <c r="C23" s="58"/>
      <c r="D23" s="58"/>
      <c r="E23" s="58"/>
      <c r="F23" s="58"/>
      <c r="G23" s="58"/>
      <c r="H23" s="55"/>
      <c r="I23" s="55"/>
    </row>
    <row r="24" customFormat="false" ht="15" hidden="false" customHeight="true" outlineLevel="0" collapsed="false">
      <c r="A24" s="61"/>
      <c r="B24" s="62" t="s">
        <v>76</v>
      </c>
      <c r="C24" s="58"/>
      <c r="D24" s="58"/>
      <c r="E24" s="58"/>
      <c r="F24" s="58" t="n">
        <v>0</v>
      </c>
      <c r="G24" s="58"/>
      <c r="H24" s="55"/>
      <c r="I24" s="55"/>
    </row>
    <row r="25" customFormat="false" ht="29.25" hidden="false" customHeight="true" outlineLevel="0" collapsed="false">
      <c r="A25" s="51" t="n">
        <v>2.5</v>
      </c>
      <c r="B25" s="50" t="s">
        <v>121</v>
      </c>
      <c r="C25" s="58"/>
      <c r="D25" s="58"/>
      <c r="E25" s="58"/>
      <c r="F25" s="58"/>
      <c r="G25" s="58"/>
      <c r="H25" s="55"/>
      <c r="I25" s="55"/>
    </row>
    <row r="26" customFormat="false" ht="21" hidden="false" customHeight="false" outlineLevel="0" collapsed="false">
      <c r="B26" s="59" t="s">
        <v>114</v>
      </c>
      <c r="C26" s="40"/>
      <c r="D26" s="60" t="s">
        <v>90</v>
      </c>
      <c r="E26" s="60" t="s">
        <v>122</v>
      </c>
      <c r="F26" s="40"/>
      <c r="G26" s="40"/>
      <c r="H26" s="55"/>
      <c r="I26" s="55"/>
    </row>
    <row r="27" customFormat="false" ht="15" hidden="false" customHeight="false" outlineLevel="0" collapsed="false">
      <c r="A27" s="39"/>
      <c r="B27" s="40"/>
      <c r="C27" s="40"/>
      <c r="D27" s="60"/>
      <c r="E27" s="60"/>
      <c r="F27" s="40"/>
      <c r="G27" s="40"/>
      <c r="H27" s="55"/>
      <c r="I27" s="55"/>
    </row>
    <row r="28" customFormat="false" ht="15" hidden="false" customHeight="false" outlineLevel="0" collapsed="false">
      <c r="A28" s="39"/>
      <c r="B28" s="40"/>
      <c r="C28" s="40"/>
      <c r="D28" s="60"/>
      <c r="E28" s="60"/>
      <c r="F28" s="40"/>
      <c r="G28" s="40"/>
      <c r="H28" s="55"/>
      <c r="I28" s="55"/>
    </row>
    <row r="29" customFormat="false" ht="15" hidden="false" customHeight="false" outlineLevel="0" collapsed="false">
      <c r="A29" s="39"/>
      <c r="B29" s="40"/>
      <c r="C29" s="40"/>
      <c r="D29" s="60"/>
      <c r="E29" s="60"/>
      <c r="F29" s="40"/>
      <c r="G29" s="40"/>
      <c r="H29" s="55"/>
      <c r="I29" s="55"/>
    </row>
    <row r="30" customFormat="false" ht="15" hidden="false" customHeight="false" outlineLevel="0" collapsed="false">
      <c r="A30" s="39"/>
      <c r="B30" s="62" t="s">
        <v>76</v>
      </c>
      <c r="C30" s="40"/>
      <c r="D30" s="60"/>
      <c r="E30" s="60"/>
      <c r="F30" s="39" t="n">
        <f aca="false">SUM(F26:F29)</f>
        <v>0</v>
      </c>
      <c r="G30" s="40"/>
      <c r="H30" s="55"/>
      <c r="I30" s="55"/>
    </row>
    <row r="31" customFormat="false" ht="15" hidden="false" customHeight="false" outlineLevel="0" collapsed="false">
      <c r="A31" s="39"/>
      <c r="B31" s="62"/>
      <c r="C31" s="40"/>
      <c r="D31" s="60"/>
      <c r="E31" s="60"/>
      <c r="F31" s="40"/>
      <c r="G31" s="40"/>
      <c r="H31" s="55"/>
      <c r="I31" s="55"/>
    </row>
    <row r="32" customFormat="false" ht="21" hidden="false" customHeight="false" outlineLevel="0" collapsed="false">
      <c r="A32" s="51" t="n">
        <v>2.6</v>
      </c>
      <c r="B32" s="59" t="s">
        <v>123</v>
      </c>
      <c r="C32" s="40"/>
      <c r="D32" s="60"/>
      <c r="E32" s="60"/>
      <c r="F32" s="40"/>
      <c r="G32" s="40"/>
      <c r="H32" s="55"/>
      <c r="I32" s="55"/>
    </row>
    <row r="33" customFormat="false" ht="15" hidden="false" customHeight="false" outlineLevel="0" collapsed="false">
      <c r="A33" s="39" t="s">
        <v>124</v>
      </c>
      <c r="B33" s="40"/>
      <c r="C33" s="40"/>
      <c r="D33" s="60"/>
      <c r="E33" s="60"/>
      <c r="F33" s="40"/>
      <c r="G33" s="40"/>
      <c r="H33" s="55"/>
      <c r="I33" s="55"/>
    </row>
    <row r="34" customFormat="false" ht="15" hidden="false" customHeight="false" outlineLevel="0" collapsed="false">
      <c r="A34" s="39" t="s">
        <v>125</v>
      </c>
      <c r="B34" s="40"/>
      <c r="C34" s="40"/>
      <c r="D34" s="60"/>
      <c r="E34" s="60"/>
      <c r="F34" s="40"/>
      <c r="G34" s="40"/>
      <c r="H34" s="55"/>
      <c r="I34" s="55"/>
    </row>
    <row r="35" customFormat="false" ht="15" hidden="false" customHeight="false" outlineLevel="0" collapsed="false">
      <c r="A35" s="39" t="s">
        <v>126</v>
      </c>
      <c r="B35" s="40"/>
      <c r="C35" s="40"/>
      <c r="D35" s="60"/>
      <c r="E35" s="60"/>
      <c r="F35" s="40"/>
      <c r="G35" s="40"/>
      <c r="H35" s="55"/>
      <c r="I35" s="55"/>
    </row>
    <row r="36" customFormat="false" ht="15" hidden="false" customHeight="false" outlineLevel="0" collapsed="false">
      <c r="A36" s="39" t="s">
        <v>127</v>
      </c>
      <c r="B36" s="40"/>
      <c r="C36" s="40"/>
      <c r="D36" s="60"/>
      <c r="E36" s="60"/>
      <c r="F36" s="40"/>
      <c r="G36" s="40"/>
      <c r="H36" s="55"/>
      <c r="I36" s="55"/>
    </row>
    <row r="37" customFormat="false" ht="15" hidden="false" customHeight="false" outlineLevel="0" collapsed="false">
      <c r="A37" s="39"/>
      <c r="B37" s="62" t="s">
        <v>76</v>
      </c>
      <c r="C37" s="40"/>
      <c r="D37" s="60"/>
      <c r="E37" s="60"/>
      <c r="F37" s="39" t="n">
        <f aca="false">SUM(F32:F36)</f>
        <v>0</v>
      </c>
      <c r="G37" s="40"/>
      <c r="H37" s="55"/>
      <c r="I37" s="55"/>
    </row>
    <row r="39" customFormat="false" ht="27" hidden="false" customHeight="true" outlineLevel="0" collapsed="false">
      <c r="A39" s="66" t="s">
        <v>128</v>
      </c>
      <c r="B39" s="66"/>
      <c r="C39" s="66"/>
      <c r="D39" s="66"/>
      <c r="E39" s="66"/>
      <c r="F39" s="66"/>
      <c r="G39" s="66"/>
    </row>
    <row r="40" customFormat="false" ht="15" hidden="false" customHeight="false" outlineLevel="0" collapsed="false">
      <c r="A40" s="67" t="s">
        <v>129</v>
      </c>
    </row>
  </sheetData>
  <mergeCells count="8">
    <mergeCell ref="A2:A3"/>
    <mergeCell ref="C2:C3"/>
    <mergeCell ref="D2:E3"/>
    <mergeCell ref="F2:F3"/>
    <mergeCell ref="G2:G3"/>
    <mergeCell ref="H2:H3"/>
    <mergeCell ref="I2:I3"/>
    <mergeCell ref="A39:G39"/>
  </mergeCells>
  <printOptions headings="false" gridLines="false" gridLinesSet="true" horizontalCentered="false" verticalCentered="false"/>
  <pageMargins left="0.220138888888889" right="0.220138888888889" top="0.4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5.27"/>
    <col collapsed="false" customWidth="true" hidden="false" outlineLevel="0" max="3" min="3" style="0" width="11.13"/>
    <col collapsed="false" customWidth="true" hidden="false" outlineLevel="0" max="4" min="4" style="0" width="11.57"/>
    <col collapsed="false" customWidth="true" hidden="false" outlineLevel="0" max="5" min="5" style="0" width="10.7"/>
    <col collapsed="false" customWidth="true" hidden="false" outlineLevel="0" max="6" min="6" style="0" width="10.99"/>
    <col collapsed="false" customWidth="true" hidden="false" outlineLevel="0" max="7" min="7" style="0" width="10.57"/>
    <col collapsed="false" customWidth="true" hidden="false" outlineLevel="0" max="8" min="8" style="0" width="9.27"/>
  </cols>
  <sheetData>
    <row r="2" customFormat="false" ht="36" hidden="false" customHeight="true" outlineLevel="0" collapsed="false">
      <c r="A2" s="50" t="s">
        <v>130</v>
      </c>
      <c r="B2" s="50" t="s">
        <v>131</v>
      </c>
      <c r="C2" s="50" t="s">
        <v>70</v>
      </c>
      <c r="D2" s="58" t="s">
        <v>132</v>
      </c>
      <c r="E2" s="50" t="s">
        <v>112</v>
      </c>
    </row>
    <row r="3" customFormat="false" ht="15" hidden="false" customHeight="false" outlineLevel="0" collapsed="false">
      <c r="A3" s="40"/>
      <c r="B3" s="40"/>
      <c r="C3" s="40"/>
      <c r="D3" s="40"/>
      <c r="E3" s="40"/>
    </row>
    <row r="4" customFormat="false" ht="15" hidden="false" customHeight="false" outlineLevel="0" collapsed="false">
      <c r="A4" s="40"/>
      <c r="B4" s="40"/>
      <c r="C4" s="40"/>
      <c r="D4" s="40"/>
      <c r="E4" s="40"/>
    </row>
    <row r="5" customFormat="false" ht="15" hidden="false" customHeight="false" outlineLevel="0" collapsed="false">
      <c r="A5" s="40"/>
      <c r="B5" s="40"/>
      <c r="C5" s="40"/>
      <c r="D5" s="40"/>
      <c r="E5" s="40"/>
    </row>
    <row r="6" customFormat="false" ht="15" hidden="false" customHeight="false" outlineLevel="0" collapsed="false">
      <c r="A6" s="40"/>
      <c r="B6" s="40"/>
      <c r="C6" s="40"/>
      <c r="D6" s="40"/>
      <c r="E6" s="40"/>
    </row>
    <row r="7" customFormat="false" ht="15" hidden="false" customHeight="false" outlineLevel="0" collapsed="false">
      <c r="A7" s="40"/>
      <c r="B7" s="62" t="s">
        <v>76</v>
      </c>
      <c r="C7" s="40"/>
      <c r="D7" s="40" t="n">
        <f aca="false">SUM(D3:D6)</f>
        <v>0</v>
      </c>
      <c r="E7" s="40"/>
    </row>
    <row r="8" customFormat="false" ht="12" hidden="false" customHeight="true" outlineLevel="0" collapsed="false"/>
    <row r="9" customFormat="false" ht="94.5" hidden="false" customHeight="false" outlineLevel="0" collapsed="false">
      <c r="A9" s="58" t="s">
        <v>133</v>
      </c>
      <c r="B9" s="58" t="s">
        <v>89</v>
      </c>
      <c r="C9" s="58" t="s">
        <v>134</v>
      </c>
      <c r="D9" s="58" t="s">
        <v>135</v>
      </c>
      <c r="E9" s="58" t="s">
        <v>136</v>
      </c>
      <c r="F9" s="58" t="s">
        <v>132</v>
      </c>
      <c r="G9" s="58" t="s">
        <v>137</v>
      </c>
      <c r="H9" s="58" t="s">
        <v>138</v>
      </c>
    </row>
    <row r="10" customFormat="false" ht="15" hidden="false" customHeight="false" outlineLevel="0" collapsed="false">
      <c r="A10" s="63" t="n">
        <v>3.1</v>
      </c>
      <c r="B10" s="50" t="s">
        <v>139</v>
      </c>
      <c r="C10" s="40"/>
      <c r="D10" s="40"/>
      <c r="E10" s="40"/>
      <c r="F10" s="40"/>
      <c r="G10" s="40"/>
      <c r="H10" s="3"/>
    </row>
    <row r="11" customFormat="false" ht="15" hidden="false" customHeight="false" outlineLevel="0" collapsed="false">
      <c r="A11" s="54"/>
      <c r="B11" s="50" t="s">
        <v>140</v>
      </c>
      <c r="C11" s="40"/>
      <c r="D11" s="40"/>
      <c r="E11" s="40"/>
      <c r="F11" s="40"/>
      <c r="G11" s="40"/>
      <c r="H11" s="3"/>
    </row>
    <row r="12" customFormat="false" ht="15" hidden="false" customHeight="false" outlineLevel="0" collapsed="false">
      <c r="A12" s="40" t="s">
        <v>141</v>
      </c>
      <c r="B12" s="40"/>
      <c r="C12" s="40"/>
      <c r="D12" s="40"/>
      <c r="E12" s="40"/>
      <c r="F12" s="40"/>
      <c r="G12" s="40"/>
      <c r="H12" s="55"/>
    </row>
    <row r="13" customFormat="false" ht="15" hidden="false" customHeight="false" outlineLevel="0" collapsed="false">
      <c r="A13" s="40" t="s">
        <v>142</v>
      </c>
      <c r="B13" s="40"/>
      <c r="C13" s="40"/>
      <c r="D13" s="40"/>
      <c r="E13" s="40"/>
      <c r="F13" s="40"/>
      <c r="G13" s="40"/>
      <c r="H13" s="55"/>
    </row>
    <row r="14" customFormat="false" ht="15" hidden="false" customHeight="false" outlineLevel="0" collapsed="false">
      <c r="A14" s="40" t="s">
        <v>143</v>
      </c>
      <c r="B14" s="40"/>
      <c r="C14" s="40"/>
      <c r="D14" s="40"/>
      <c r="E14" s="40"/>
      <c r="F14" s="40"/>
      <c r="G14" s="40"/>
      <c r="H14" s="55"/>
    </row>
    <row r="15" customFormat="false" ht="15" hidden="false" customHeight="false" outlineLevel="0" collapsed="false">
      <c r="A15" s="40" t="s">
        <v>144</v>
      </c>
      <c r="B15" s="40"/>
      <c r="C15" s="40"/>
      <c r="D15" s="40"/>
      <c r="E15" s="40"/>
      <c r="F15" s="40"/>
      <c r="G15" s="40"/>
      <c r="H15" s="55"/>
    </row>
    <row r="16" customFormat="false" ht="15" hidden="false" customHeight="false" outlineLevel="0" collapsed="false">
      <c r="A16" s="40" t="s">
        <v>145</v>
      </c>
      <c r="B16" s="40"/>
      <c r="C16" s="40"/>
      <c r="D16" s="40"/>
      <c r="E16" s="40"/>
      <c r="F16" s="40"/>
      <c r="G16" s="40"/>
      <c r="H16" s="55"/>
    </row>
    <row r="17" customFormat="false" ht="15" hidden="false" customHeight="false" outlineLevel="0" collapsed="false">
      <c r="A17" s="40" t="s">
        <v>146</v>
      </c>
      <c r="B17" s="40"/>
      <c r="C17" s="40"/>
      <c r="D17" s="40"/>
      <c r="E17" s="40"/>
      <c r="F17" s="40"/>
      <c r="G17" s="40"/>
      <c r="H17" s="55"/>
    </row>
    <row r="18" customFormat="false" ht="15" hidden="false" customHeight="false" outlineLevel="0" collapsed="false">
      <c r="A18" s="40" t="s">
        <v>147</v>
      </c>
      <c r="B18" s="40"/>
      <c r="C18" s="40"/>
      <c r="D18" s="40" t="n">
        <f aca="false">SUM(D10:D17)</f>
        <v>0</v>
      </c>
      <c r="E18" s="40" t="n">
        <f aca="false">SUM(E10:E17)</f>
        <v>0</v>
      </c>
      <c r="F18" s="40"/>
      <c r="G18" s="40"/>
      <c r="H18" s="55"/>
    </row>
    <row r="21" customFormat="false" ht="71.25" hidden="false" customHeight="false" outlineLevel="0" collapsed="false">
      <c r="A21" s="68" t="s">
        <v>0</v>
      </c>
      <c r="B21" s="69" t="s">
        <v>89</v>
      </c>
      <c r="C21" s="70" t="s">
        <v>148</v>
      </c>
      <c r="D21" s="70" t="s">
        <v>149</v>
      </c>
      <c r="E21" s="58" t="s">
        <v>132</v>
      </c>
      <c r="F21" s="58" t="s">
        <v>137</v>
      </c>
      <c r="G21" s="58" t="s">
        <v>138</v>
      </c>
    </row>
    <row r="22" customFormat="false" ht="15" hidden="false" customHeight="false" outlineLevel="0" collapsed="false">
      <c r="A22" s="55" t="n">
        <v>3.2</v>
      </c>
      <c r="B22" s="69" t="s">
        <v>150</v>
      </c>
      <c r="C22" s="55"/>
      <c r="D22" s="55"/>
      <c r="E22" s="55"/>
      <c r="F22" s="55"/>
      <c r="G22" s="55"/>
    </row>
    <row r="23" customFormat="false" ht="15" hidden="false" customHeight="false" outlineLevel="0" collapsed="false">
      <c r="A23" s="4" t="s">
        <v>151</v>
      </c>
      <c r="B23" s="55"/>
      <c r="C23" s="55"/>
      <c r="D23" s="55"/>
      <c r="E23" s="55"/>
      <c r="F23" s="55"/>
      <c r="G23" s="55"/>
    </row>
    <row r="24" customFormat="false" ht="15" hidden="false" customHeight="false" outlineLevel="0" collapsed="false">
      <c r="A24" s="4" t="s">
        <v>152</v>
      </c>
      <c r="B24" s="55"/>
      <c r="C24" s="55"/>
      <c r="D24" s="55"/>
      <c r="E24" s="55"/>
      <c r="F24" s="55"/>
      <c r="G24" s="55"/>
    </row>
    <row r="25" customFormat="false" ht="15" hidden="false" customHeight="false" outlineLevel="0" collapsed="false">
      <c r="A25" s="4" t="s">
        <v>153</v>
      </c>
      <c r="B25" s="55"/>
      <c r="C25" s="55"/>
      <c r="D25" s="55"/>
      <c r="E25" s="55"/>
      <c r="F25" s="55"/>
      <c r="G25" s="55"/>
    </row>
    <row r="26" customFormat="false" ht="15" hidden="false" customHeight="false" outlineLevel="0" collapsed="false">
      <c r="A26" s="4" t="s">
        <v>154</v>
      </c>
      <c r="B26" s="55"/>
      <c r="C26" s="55"/>
      <c r="D26" s="55"/>
      <c r="E26" s="55"/>
      <c r="F26" s="55"/>
      <c r="G26" s="55"/>
    </row>
    <row r="27" customFormat="false" ht="15" hidden="false" customHeight="false" outlineLevel="0" collapsed="false">
      <c r="A27" s="4" t="s">
        <v>154</v>
      </c>
      <c r="B27" s="55"/>
      <c r="C27" s="55"/>
      <c r="D27" s="55"/>
      <c r="E27" s="55"/>
      <c r="F27" s="55"/>
      <c r="G27" s="55"/>
    </row>
    <row r="28" customFormat="false" ht="15" hidden="false" customHeight="false" outlineLevel="0" collapsed="false">
      <c r="A28" s="4" t="s">
        <v>155</v>
      </c>
      <c r="B28" s="55"/>
      <c r="C28" s="55"/>
      <c r="D28" s="55"/>
      <c r="E28" s="55"/>
      <c r="F28" s="55"/>
      <c r="G28" s="55"/>
    </row>
    <row r="29" customFormat="false" ht="15" hidden="false" customHeight="false" outlineLevel="0" collapsed="false">
      <c r="A29" s="4" t="s">
        <v>156</v>
      </c>
      <c r="B29" s="55"/>
      <c r="C29" s="55"/>
      <c r="D29" s="55"/>
      <c r="E29" s="55"/>
      <c r="F29" s="55"/>
      <c r="G29" s="55"/>
    </row>
    <row r="30" customFormat="false" ht="15" hidden="false" customHeight="false" outlineLevel="0" collapsed="false">
      <c r="A30" s="4" t="s">
        <v>157</v>
      </c>
      <c r="B30" s="55"/>
      <c r="C30" s="55"/>
      <c r="D30" s="55"/>
      <c r="E30" s="55"/>
      <c r="F30" s="55"/>
      <c r="G30" s="55"/>
    </row>
    <row r="33" customFormat="false" ht="31.5" hidden="false" customHeight="false" outlineLevel="0" collapsed="false">
      <c r="A33" s="58" t="s">
        <v>133</v>
      </c>
      <c r="B33" s="58" t="s">
        <v>89</v>
      </c>
      <c r="C33" s="58" t="s">
        <v>158</v>
      </c>
      <c r="D33" s="58" t="s">
        <v>132</v>
      </c>
      <c r="E33" s="58" t="s">
        <v>137</v>
      </c>
      <c r="F33" s="58" t="s">
        <v>112</v>
      </c>
    </row>
    <row r="34" customFormat="false" ht="22.5" hidden="false" customHeight="false" outlineLevel="0" collapsed="false">
      <c r="A34" s="63" t="n">
        <v>3.2</v>
      </c>
      <c r="B34" s="50" t="s">
        <v>159</v>
      </c>
      <c r="C34" s="40"/>
      <c r="D34" s="40"/>
      <c r="E34" s="40"/>
      <c r="F34" s="40"/>
    </row>
    <row r="35" customFormat="false" ht="15" hidden="false" customHeight="false" outlineLevel="0" collapsed="false">
      <c r="A35" s="40" t="s">
        <v>151</v>
      </c>
      <c r="B35" s="40"/>
      <c r="C35" s="40"/>
      <c r="D35" s="40"/>
      <c r="E35" s="40"/>
      <c r="F35" s="40"/>
    </row>
    <row r="36" customFormat="false" ht="15" hidden="false" customHeight="false" outlineLevel="0" collapsed="false">
      <c r="A36" s="40" t="s">
        <v>152</v>
      </c>
      <c r="B36" s="40"/>
      <c r="C36" s="40"/>
      <c r="D36" s="40"/>
      <c r="E36" s="40"/>
      <c r="F36" s="40"/>
    </row>
    <row r="37" customFormat="false" ht="15" hidden="false" customHeight="false" outlineLevel="0" collapsed="false">
      <c r="A37" s="40" t="s">
        <v>153</v>
      </c>
      <c r="B37" s="40"/>
      <c r="C37" s="40"/>
      <c r="D37" s="40"/>
      <c r="E37" s="40"/>
      <c r="F37" s="40"/>
    </row>
    <row r="38" customFormat="false" ht="15" hidden="false" customHeight="false" outlineLevel="0" collapsed="false">
      <c r="A38" s="40" t="s">
        <v>154</v>
      </c>
      <c r="B38" s="40"/>
      <c r="C38" s="40"/>
      <c r="D38" s="40"/>
      <c r="E38" s="40"/>
      <c r="F38" s="40"/>
    </row>
    <row r="39" customFormat="false" ht="15" hidden="false" customHeight="false" outlineLevel="0" collapsed="false">
      <c r="A39" s="40" t="s">
        <v>155</v>
      </c>
      <c r="B39" s="40"/>
      <c r="C39" s="40"/>
      <c r="D39" s="40"/>
      <c r="E39" s="40"/>
      <c r="F39" s="40"/>
    </row>
    <row r="40" customFormat="false" ht="15" hidden="false" customHeight="false" outlineLevel="0" collapsed="false">
      <c r="A40" s="40" t="s">
        <v>156</v>
      </c>
      <c r="B40" s="40"/>
      <c r="C40" s="40"/>
      <c r="D40" s="40"/>
      <c r="E40" s="40"/>
      <c r="F40" s="40"/>
    </row>
    <row r="41" customFormat="false" ht="15" hidden="false" customHeight="false" outlineLevel="0" collapsed="false">
      <c r="A41" s="40" t="s">
        <v>157</v>
      </c>
      <c r="B41" s="40"/>
      <c r="C41" s="40"/>
      <c r="D41" s="40"/>
      <c r="E41" s="40"/>
      <c r="F41" s="40"/>
    </row>
    <row r="42" customFormat="false" ht="16.5" hidden="false" customHeight="true" outlineLevel="0" collapsed="false"/>
    <row r="44" customFormat="false" ht="31.5" hidden="false" customHeight="false" outlineLevel="0" collapsed="false">
      <c r="A44" s="58" t="s">
        <v>133</v>
      </c>
      <c r="B44" s="58" t="s">
        <v>89</v>
      </c>
      <c r="C44" s="58" t="s">
        <v>132</v>
      </c>
      <c r="D44" s="58" t="s">
        <v>137</v>
      </c>
      <c r="E44" s="58" t="s">
        <v>112</v>
      </c>
    </row>
    <row r="45" customFormat="false" ht="15" hidden="false" customHeight="false" outlineLevel="0" collapsed="false">
      <c r="A45" s="63" t="n">
        <v>3.3</v>
      </c>
      <c r="B45" s="50" t="s">
        <v>160</v>
      </c>
      <c r="C45" s="40"/>
      <c r="D45" s="40"/>
      <c r="E45" s="40"/>
    </row>
    <row r="46" customFormat="false" ht="15" hidden="false" customHeight="false" outlineLevel="0" collapsed="false">
      <c r="A46" s="40" t="s">
        <v>161</v>
      </c>
      <c r="B46" s="40"/>
      <c r="C46" s="40"/>
      <c r="D46" s="40"/>
      <c r="E46" s="40"/>
    </row>
    <row r="47" customFormat="false" ht="15" hidden="false" customHeight="false" outlineLevel="0" collapsed="false">
      <c r="A47" s="40" t="s">
        <v>162</v>
      </c>
      <c r="B47" s="40"/>
      <c r="C47" s="40"/>
      <c r="D47" s="40"/>
      <c r="E47" s="40"/>
    </row>
    <row r="48" customFormat="false" ht="15" hidden="false" customHeight="false" outlineLevel="0" collapsed="false">
      <c r="A48" s="40" t="s">
        <v>163</v>
      </c>
      <c r="B48" s="40"/>
      <c r="C48" s="40"/>
      <c r="D48" s="40"/>
      <c r="E48" s="40"/>
    </row>
    <row r="49" customFormat="false" ht="15" hidden="false" customHeight="false" outlineLevel="0" collapsed="false">
      <c r="A49" s="40" t="s">
        <v>164</v>
      </c>
      <c r="B49" s="40"/>
      <c r="C49" s="40"/>
      <c r="D49" s="40"/>
      <c r="E49" s="40"/>
    </row>
    <row r="50" customFormat="false" ht="15" hidden="false" customHeight="false" outlineLevel="0" collapsed="false">
      <c r="A50" s="40" t="s">
        <v>165</v>
      </c>
      <c r="B50" s="40"/>
      <c r="C50" s="40"/>
      <c r="D50" s="40"/>
      <c r="E50" s="40"/>
      <c r="H50" s="7"/>
    </row>
    <row r="51" customFormat="false" ht="15" hidden="false" customHeight="false" outlineLevel="0" collapsed="false">
      <c r="A51" s="40" t="s">
        <v>166</v>
      </c>
      <c r="B51" s="40"/>
      <c r="C51" s="40"/>
      <c r="D51" s="40"/>
      <c r="E51" s="40"/>
    </row>
    <row r="52" customFormat="false" ht="15" hidden="false" customHeight="false" outlineLevel="0" collapsed="false">
      <c r="A52" s="40" t="s">
        <v>167</v>
      </c>
      <c r="B52" s="40"/>
      <c r="C52" s="40"/>
      <c r="D52" s="40"/>
      <c r="E52" s="40"/>
    </row>
    <row r="54" customFormat="false" ht="15" hidden="false" customHeight="false" outlineLevel="0" collapsed="false">
      <c r="A54" s="71"/>
      <c r="B54" s="72" t="s">
        <v>168</v>
      </c>
    </row>
    <row r="56" customFormat="false" ht="21" hidden="false" customHeight="false" outlineLevel="0" collapsed="false">
      <c r="A56" s="58" t="s">
        <v>133</v>
      </c>
      <c r="B56" s="58" t="s">
        <v>169</v>
      </c>
      <c r="C56" s="58" t="s">
        <v>170</v>
      </c>
      <c r="D56" s="58" t="s">
        <v>171</v>
      </c>
    </row>
    <row r="57" customFormat="false" ht="15" hidden="false" customHeight="false" outlineLevel="0" collapsed="false">
      <c r="A57" s="73" t="n">
        <v>3.4</v>
      </c>
      <c r="B57" s="50"/>
      <c r="C57" s="40"/>
      <c r="D57" s="40"/>
    </row>
    <row r="58" customFormat="false" ht="15" hidden="false" customHeight="false" outlineLevel="0" collapsed="false">
      <c r="A58" s="4" t="s">
        <v>172</v>
      </c>
      <c r="B58" s="40"/>
      <c r="C58" s="40"/>
      <c r="D58" s="40"/>
    </row>
    <row r="59" customFormat="false" ht="15" hidden="false" customHeight="false" outlineLevel="0" collapsed="false">
      <c r="A59" s="4" t="s">
        <v>173</v>
      </c>
      <c r="B59" s="40"/>
      <c r="C59" s="40"/>
      <c r="D59" s="40"/>
    </row>
    <row r="60" customFormat="false" ht="15" hidden="false" customHeight="false" outlineLevel="0" collapsed="false">
      <c r="A60" s="4" t="s">
        <v>174</v>
      </c>
      <c r="B60" s="40"/>
      <c r="C60" s="40"/>
      <c r="D60" s="40"/>
    </row>
    <row r="61" customFormat="false" ht="15" hidden="false" customHeight="false" outlineLevel="0" collapsed="false">
      <c r="A61" s="4" t="s">
        <v>175</v>
      </c>
      <c r="B61" s="40"/>
      <c r="C61" s="40"/>
      <c r="D61" s="40"/>
    </row>
    <row r="62" customFormat="false" ht="15" hidden="false" customHeight="false" outlineLevel="0" collapsed="false">
      <c r="A62" s="4" t="s">
        <v>176</v>
      </c>
      <c r="B62" s="40"/>
      <c r="C62" s="40"/>
      <c r="D62" s="40"/>
    </row>
    <row r="63" customFormat="false" ht="15" hidden="false" customHeight="false" outlineLevel="0" collapsed="false">
      <c r="A63" s="4" t="s">
        <v>177</v>
      </c>
      <c r="B63" s="40"/>
      <c r="C63" s="40"/>
      <c r="D63" s="40"/>
    </row>
    <row r="64" customFormat="false" ht="15" hidden="false" customHeight="false" outlineLevel="0" collapsed="false">
      <c r="A64" s="4" t="s">
        <v>178</v>
      </c>
      <c r="B64" s="40"/>
      <c r="C64" s="40"/>
      <c r="D64" s="40"/>
    </row>
    <row r="67" customFormat="false" ht="15" hidden="false" customHeight="false" outlineLevel="0" collapsed="false">
      <c r="A67" s="74" t="s">
        <v>179</v>
      </c>
    </row>
    <row r="69" customFormat="false" ht="31.5" hidden="false" customHeight="false" outlineLevel="0" collapsed="false">
      <c r="A69" s="69" t="s">
        <v>0</v>
      </c>
      <c r="B69" s="69" t="s">
        <v>180</v>
      </c>
      <c r="C69" s="69" t="s">
        <v>181</v>
      </c>
      <c r="D69" s="58" t="s">
        <v>132</v>
      </c>
      <c r="E69" s="58" t="s">
        <v>137</v>
      </c>
      <c r="F69" s="58" t="s">
        <v>112</v>
      </c>
    </row>
    <row r="70" customFormat="false" ht="15" hidden="false" customHeight="false" outlineLevel="0" collapsed="false">
      <c r="A70" s="73" t="n">
        <v>3.5</v>
      </c>
      <c r="B70" s="75" t="s">
        <v>182</v>
      </c>
      <c r="C70" s="55"/>
      <c r="D70" s="55"/>
      <c r="E70" s="55"/>
      <c r="F70" s="55"/>
    </row>
    <row r="71" customFormat="false" ht="15" hidden="false" customHeight="false" outlineLevel="0" collapsed="false">
      <c r="A71" s="4" t="s">
        <v>183</v>
      </c>
      <c r="B71" s="55"/>
      <c r="C71" s="55"/>
      <c r="D71" s="55"/>
      <c r="E71" s="55"/>
      <c r="F71" s="55"/>
    </row>
    <row r="72" customFormat="false" ht="15" hidden="false" customHeight="false" outlineLevel="0" collapsed="false">
      <c r="A72" s="4" t="s">
        <v>184</v>
      </c>
      <c r="B72" s="55"/>
      <c r="C72" s="55"/>
      <c r="D72" s="55"/>
      <c r="E72" s="55"/>
      <c r="F72" s="55"/>
    </row>
    <row r="73" customFormat="false" ht="15" hidden="false" customHeight="false" outlineLevel="0" collapsed="false">
      <c r="A73" s="4" t="s">
        <v>185</v>
      </c>
      <c r="B73" s="55"/>
      <c r="C73" s="55"/>
      <c r="D73" s="55"/>
      <c r="E73" s="55"/>
      <c r="F73" s="55"/>
    </row>
    <row r="74" customFormat="false" ht="15" hidden="false" customHeight="false" outlineLevel="0" collapsed="false">
      <c r="A74" s="4" t="s">
        <v>186</v>
      </c>
      <c r="B74" s="55"/>
      <c r="C74" s="55"/>
      <c r="D74" s="55"/>
      <c r="E74" s="55"/>
      <c r="F74" s="55"/>
    </row>
    <row r="75" customFormat="false" ht="15" hidden="false" customHeight="false" outlineLevel="0" collapsed="false">
      <c r="A75" s="4" t="s">
        <v>187</v>
      </c>
      <c r="B75" s="55"/>
      <c r="C75" s="55"/>
      <c r="D75" s="55"/>
      <c r="E75" s="55"/>
      <c r="F75" s="55"/>
    </row>
    <row r="76" customFormat="false" ht="15" hidden="false" customHeight="false" outlineLevel="0" collapsed="false">
      <c r="A76" s="4" t="s">
        <v>188</v>
      </c>
      <c r="B76" s="55"/>
      <c r="C76" s="55"/>
      <c r="D76" s="55"/>
      <c r="E76" s="55"/>
      <c r="F76" s="55"/>
    </row>
    <row r="77" customFormat="false" ht="15" hidden="false" customHeight="false" outlineLevel="0" collapsed="false">
      <c r="A77" s="4" t="s">
        <v>189</v>
      </c>
      <c r="B77" s="55"/>
      <c r="C77" s="55"/>
      <c r="D77" s="55"/>
      <c r="E77" s="55"/>
      <c r="F77" s="55"/>
    </row>
  </sheetData>
  <mergeCells count="6">
    <mergeCell ref="C10:C11"/>
    <mergeCell ref="D10:D11"/>
    <mergeCell ref="E10:E11"/>
    <mergeCell ref="F10:F11"/>
    <mergeCell ref="G10:G11"/>
    <mergeCell ref="H10:H11"/>
  </mergeCells>
  <printOptions headings="false" gridLines="false" gridLinesSet="true" horizontalCentered="false" verticalCentered="false"/>
  <pageMargins left="0.509722222222222" right="0.190277777777778" top="0.87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34.42"/>
    <col collapsed="false" customWidth="true" hidden="false" outlineLevel="0" max="3" min="3" style="0" width="16.27"/>
    <col collapsed="false" customWidth="true" hidden="false" outlineLevel="0" max="4" min="4" style="0" width="12.27"/>
    <col collapsed="false" customWidth="true" hidden="false" outlineLevel="0" max="5" min="5" style="0" width="13.84"/>
  </cols>
  <sheetData>
    <row r="2" customFormat="false" ht="21" hidden="false" customHeight="false" outlineLevel="0" collapsed="false">
      <c r="A2" s="58" t="s">
        <v>133</v>
      </c>
      <c r="B2" s="58" t="s">
        <v>89</v>
      </c>
      <c r="C2" s="58" t="s">
        <v>132</v>
      </c>
      <c r="D2" s="58" t="s">
        <v>137</v>
      </c>
      <c r="E2" s="58" t="s">
        <v>112</v>
      </c>
    </row>
    <row r="3" customFormat="false" ht="33.75" hidden="false" customHeight="false" outlineLevel="0" collapsed="false">
      <c r="A3" s="63" t="n">
        <v>3.4</v>
      </c>
      <c r="B3" s="50" t="s">
        <v>190</v>
      </c>
      <c r="C3" s="40"/>
      <c r="D3" s="40"/>
      <c r="E3" s="40"/>
    </row>
    <row r="4" customFormat="false" ht="15" hidden="false" customHeight="false" outlineLevel="0" collapsed="false">
      <c r="A4" s="40" t="s">
        <v>172</v>
      </c>
      <c r="B4" s="40"/>
      <c r="C4" s="40"/>
      <c r="D4" s="40"/>
      <c r="E4" s="40"/>
    </row>
    <row r="5" customFormat="false" ht="15" hidden="false" customHeight="false" outlineLevel="0" collapsed="false">
      <c r="A5" s="40" t="s">
        <v>173</v>
      </c>
      <c r="B5" s="40"/>
      <c r="C5" s="40"/>
      <c r="D5" s="40"/>
      <c r="E5" s="40"/>
    </row>
    <row r="6" customFormat="false" ht="15" hidden="false" customHeight="false" outlineLevel="0" collapsed="false">
      <c r="A6" s="40" t="s">
        <v>174</v>
      </c>
      <c r="B6" s="40"/>
      <c r="C6" s="40"/>
      <c r="D6" s="40"/>
      <c r="E6" s="40"/>
    </row>
    <row r="7" customFormat="false" ht="15" hidden="false" customHeight="false" outlineLevel="0" collapsed="false">
      <c r="A7" s="40" t="s">
        <v>175</v>
      </c>
      <c r="B7" s="40"/>
      <c r="C7" s="40"/>
      <c r="D7" s="40"/>
      <c r="E7" s="40"/>
    </row>
    <row r="8" customFormat="false" ht="15" hidden="false" customHeight="false" outlineLevel="0" collapsed="false">
      <c r="A8" s="40" t="s">
        <v>176</v>
      </c>
      <c r="B8" s="40"/>
      <c r="C8" s="40"/>
      <c r="D8" s="40"/>
      <c r="E8" s="40"/>
    </row>
    <row r="9" customFormat="false" ht="15" hidden="false" customHeight="false" outlineLevel="0" collapsed="false">
      <c r="A9" s="40" t="s">
        <v>177</v>
      </c>
      <c r="B9" s="40"/>
      <c r="C9" s="40"/>
      <c r="D9" s="40"/>
      <c r="E9" s="40"/>
    </row>
    <row r="10" customFormat="false" ht="15" hidden="false" customHeight="false" outlineLevel="0" collapsed="false">
      <c r="A10" s="40" t="s">
        <v>178</v>
      </c>
      <c r="B10" s="40"/>
      <c r="C10" s="40"/>
      <c r="D10" s="40"/>
      <c r="E10" s="40"/>
    </row>
    <row r="11" customFormat="false" ht="15" hidden="false" customHeight="false" outlineLevel="0" collapsed="false">
      <c r="A11" s="9"/>
      <c r="B11" s="10"/>
      <c r="C11" s="10"/>
      <c r="D11" s="10"/>
      <c r="E11" s="11"/>
    </row>
    <row r="12" customFormat="false" ht="15" hidden="false" customHeight="false" outlineLevel="0" collapsed="false">
      <c r="A12" s="9"/>
      <c r="B12" s="10"/>
      <c r="C12" s="10"/>
      <c r="D12" s="10"/>
      <c r="E12" s="11"/>
    </row>
    <row r="13" customFormat="false" ht="21" hidden="false" customHeight="false" outlineLevel="0" collapsed="false">
      <c r="A13" s="58" t="s">
        <v>133</v>
      </c>
      <c r="B13" s="58" t="s">
        <v>89</v>
      </c>
      <c r="C13" s="58" t="s">
        <v>132</v>
      </c>
      <c r="D13" s="58" t="s">
        <v>137</v>
      </c>
      <c r="E13" s="58" t="s">
        <v>112</v>
      </c>
    </row>
    <row r="14" customFormat="false" ht="45" hidden="false" customHeight="false" outlineLevel="0" collapsed="false">
      <c r="A14" s="63" t="n">
        <v>3.5</v>
      </c>
      <c r="B14" s="76" t="s">
        <v>191</v>
      </c>
      <c r="C14" s="40"/>
      <c r="D14" s="40"/>
      <c r="E14" s="40"/>
    </row>
    <row r="15" customFormat="false" ht="15" hidden="false" customHeight="false" outlineLevel="0" collapsed="false">
      <c r="A15" s="40" t="s">
        <v>183</v>
      </c>
      <c r="B15" s="40"/>
      <c r="C15" s="40"/>
      <c r="D15" s="40"/>
      <c r="E15" s="40"/>
    </row>
    <row r="16" customFormat="false" ht="15" hidden="false" customHeight="false" outlineLevel="0" collapsed="false">
      <c r="A16" s="40" t="s">
        <v>184</v>
      </c>
      <c r="B16" s="40"/>
      <c r="C16" s="40"/>
      <c r="D16" s="40"/>
      <c r="E16" s="40"/>
    </row>
    <row r="17" customFormat="false" ht="15" hidden="false" customHeight="false" outlineLevel="0" collapsed="false">
      <c r="A17" s="40" t="s">
        <v>185</v>
      </c>
      <c r="B17" s="40"/>
      <c r="C17" s="40"/>
      <c r="D17" s="40"/>
      <c r="E17" s="40"/>
    </row>
    <row r="18" customFormat="false" ht="15" hidden="false" customHeight="false" outlineLevel="0" collapsed="false">
      <c r="A18" s="40" t="s">
        <v>186</v>
      </c>
      <c r="B18" s="40"/>
      <c r="C18" s="40"/>
      <c r="D18" s="40"/>
      <c r="E18" s="40"/>
    </row>
    <row r="19" customFormat="false" ht="15" hidden="false" customHeight="false" outlineLevel="0" collapsed="false">
      <c r="A19" s="40" t="s">
        <v>192</v>
      </c>
      <c r="B19" s="40"/>
      <c r="C19" s="40"/>
      <c r="D19" s="40"/>
      <c r="E19" s="40"/>
    </row>
    <row r="20" customFormat="false" ht="15" hidden="false" customHeight="false" outlineLevel="0" collapsed="false">
      <c r="A20" s="9"/>
      <c r="B20" s="10"/>
      <c r="C20" s="10"/>
      <c r="D20" s="10"/>
      <c r="E20" s="11"/>
    </row>
    <row r="21" customFormat="false" ht="15" hidden="false" customHeight="false" outlineLevel="0" collapsed="false">
      <c r="A21" s="9"/>
      <c r="B21" s="10"/>
      <c r="C21" s="10"/>
      <c r="D21" s="10"/>
      <c r="E21" s="11"/>
    </row>
    <row r="22" customFormat="false" ht="21" hidden="false" customHeight="false" outlineLevel="0" collapsed="false">
      <c r="A22" s="58" t="s">
        <v>133</v>
      </c>
      <c r="B22" s="58" t="s">
        <v>89</v>
      </c>
      <c r="C22" s="58" t="s">
        <v>132</v>
      </c>
      <c r="D22" s="58" t="s">
        <v>137</v>
      </c>
      <c r="E22" s="58" t="s">
        <v>112</v>
      </c>
    </row>
    <row r="23" customFormat="false" ht="45" hidden="false" customHeight="false" outlineLevel="0" collapsed="false">
      <c r="A23" s="63" t="n">
        <v>3.6</v>
      </c>
      <c r="B23" s="50" t="s">
        <v>193</v>
      </c>
      <c r="C23" s="40"/>
      <c r="D23" s="40"/>
      <c r="E23" s="40"/>
    </row>
    <row r="24" customFormat="false" ht="15" hidden="false" customHeight="false" outlineLevel="0" collapsed="false">
      <c r="A24" s="40" t="s">
        <v>194</v>
      </c>
      <c r="B24" s="40"/>
      <c r="C24" s="40"/>
      <c r="D24" s="40"/>
      <c r="E24" s="40"/>
    </row>
    <row r="25" customFormat="false" ht="15" hidden="false" customHeight="false" outlineLevel="0" collapsed="false">
      <c r="A25" s="40" t="s">
        <v>195</v>
      </c>
      <c r="B25" s="40"/>
      <c r="C25" s="40"/>
      <c r="D25" s="40"/>
      <c r="E25" s="40"/>
    </row>
    <row r="26" customFormat="false" ht="15" hidden="false" customHeight="false" outlineLevel="0" collapsed="false">
      <c r="A26" s="40" t="s">
        <v>196</v>
      </c>
      <c r="B26" s="40"/>
      <c r="C26" s="40"/>
      <c r="D26" s="40"/>
      <c r="E26" s="40"/>
    </row>
    <row r="27" customFormat="false" ht="15" hidden="false" customHeight="false" outlineLevel="0" collapsed="false">
      <c r="A27" s="40" t="s">
        <v>197</v>
      </c>
      <c r="B27" s="40"/>
      <c r="C27" s="40"/>
      <c r="D27" s="40"/>
      <c r="E27" s="40"/>
    </row>
    <row r="28" customFormat="false" ht="15" hidden="false" customHeight="false" outlineLevel="0" collapsed="false">
      <c r="A28" s="40" t="s">
        <v>198</v>
      </c>
      <c r="B28" s="40"/>
      <c r="C28" s="40"/>
      <c r="D28" s="40"/>
      <c r="E28" s="40"/>
    </row>
    <row r="29" customFormat="false" ht="15" hidden="false" customHeight="false" outlineLevel="0" collapsed="false">
      <c r="A29" s="40" t="s">
        <v>192</v>
      </c>
      <c r="B29" s="40"/>
      <c r="C29" s="40"/>
      <c r="D29" s="40"/>
      <c r="E29"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08:19:20Z</dcterms:created>
  <dc:creator>srb</dc:creator>
  <dc:description/>
  <dc:language>en-US</dc:language>
  <cp:lastModifiedBy>Acer</cp:lastModifiedBy>
  <cp:lastPrinted>2024-02-01T10:14:05Z</cp:lastPrinted>
  <dcterms:modified xsi:type="dcterms:W3CDTF">2025-03-28T07:50:27Z</dcterms:modified>
  <cp:revision>0</cp:revision>
  <dc:subject/>
  <dc:title/>
</cp:coreProperties>
</file>